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1" sheetId="1" state="visible" r:id="rId2"/>
    <sheet name="relatorio lab" sheetId="2" state="visible" r:id="rId3"/>
  </sheets>
  <definedNames>
    <definedName function="false" hidden="false" localSheetId="1" name="_xlnm.Print_Titles" vbProcedure="false">'relatorio lab'!$7:$7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6" uniqueCount="2251">
  <si>
    <t xml:space="preserve">RELAÇÃO  DOS EQUIPAMENTOS DE LABORATÓRIO DA UESB (TRÊS CAMPI)</t>
  </si>
  <si>
    <t xml:space="preserve">Contar de Descrição do bem</t>
  </si>
  <si>
    <t xml:space="preserve">Descrição do bem</t>
  </si>
  <si>
    <t xml:space="preserve">Total</t>
  </si>
  <si>
    <t xml:space="preserve">ADIPOMETRO SIMPLES CARCI</t>
  </si>
  <si>
    <t xml:space="preserve">AGITADOR DE BANHO MARIA</t>
  </si>
  <si>
    <t xml:space="preserve">AGITADOR DE BANHO MARIA C/CONT. TERMICO YAMATO</t>
  </si>
  <si>
    <t xml:space="preserve">AGITADOR DE KLINE COM TIMER</t>
  </si>
  <si>
    <t xml:space="preserve">AGITADOR DE SOLOS C/HELICE MARCONI 220V</t>
  </si>
  <si>
    <t xml:space="preserve">AGITADOR DE TUBOS</t>
  </si>
  <si>
    <t xml:space="preserve">AGITADOR MAGNETICO</t>
  </si>
  <si>
    <t xml:space="preserve">AGITADOR MAGNETICO COM AQUECIMENTO</t>
  </si>
  <si>
    <t xml:space="preserve">AGITADOR MAGNETICO COM AQUECIMENTO, CAP. 10 LITROS</t>
  </si>
  <si>
    <t xml:space="preserve">AGITADOR MAGNETICO M. FANNEN MOD. 258</t>
  </si>
  <si>
    <t xml:space="preserve">AGITADOR MAGNETICO MARCA FANNEN MOD. 258</t>
  </si>
  <si>
    <t xml:space="preserve">AGITADOR MAGNETICO PEQ. 200 A 700 R.P</t>
  </si>
  <si>
    <t xml:space="preserve">AGITADOR MAGNETICO S/AQUECIMENTO - FISATON</t>
  </si>
  <si>
    <t xml:space="preserve">AGITADOR MECANICO 220 VOLTS MOD. TE-039</t>
  </si>
  <si>
    <t xml:space="preserve">AGITADOR MECANICO C/ SUPORTE</t>
  </si>
  <si>
    <t xml:space="preserve">AGITADOR MECANICO COM SUPORTE</t>
  </si>
  <si>
    <t xml:space="preserve">AGITADOR ORBITAL DE KLINE</t>
  </si>
  <si>
    <t xml:space="preserve">AGITADOR PARA PENEIRA GRANULOMETRICA</t>
  </si>
  <si>
    <t xml:space="preserve">AGITADOR VERTICAL DE SOLOS</t>
  </si>
  <si>
    <t xml:space="preserve">AGITADOR, 257 N§FE-4322, FANEN</t>
  </si>
  <si>
    <t xml:space="preserve">AGITADOR/AQUECEDOR MAGNéTICO</t>
  </si>
  <si>
    <t xml:space="preserve">ALTIMETRO DIGITAL</t>
  </si>
  <si>
    <t xml:space="preserve">ALTIMETRO DIGITAL ESCALA</t>
  </si>
  <si>
    <t xml:space="preserve">ALTIMETRO THOMMEN C/ LIMITE ATE 5000M</t>
  </si>
  <si>
    <t xml:space="preserve">AMALGAMADOR,MISTURADOR E DOSIFICADOR</t>
  </si>
  <si>
    <t xml:space="preserve">AMINIOSCÓPIO DE VIDRO COM CABO DE METAL CROMADO</t>
  </si>
  <si>
    <t xml:space="preserve">AMOSTRADOR DE SOLO TIPO SONDATINA 5.40</t>
  </si>
  <si>
    <t xml:space="preserve">AMOSTRADOR DE SOLO TIPO SONDATINA 5.60</t>
  </si>
  <si>
    <t xml:space="preserve">AMOSTRADOR DE SOLOS</t>
  </si>
  <si>
    <t xml:space="preserve">AMOSTRADOR DE SOLOS  (TRADO TIPO HOLONDES)</t>
  </si>
  <si>
    <t xml:space="preserve">AMOSTRADOR DE SOLOS - TIPO SONDA - S-40</t>
  </si>
  <si>
    <t xml:space="preserve">AMOSTRADOR DE SOLOS - TIPO SONDA - S-60</t>
  </si>
  <si>
    <t xml:space="preserve">AMPLO LASER 1,0 MW - COD. 4300097</t>
  </si>
  <si>
    <t xml:space="preserve">ANALISADOR RAPIDO DE FIBRAS MARCA ANKOM</t>
  </si>
  <si>
    <t xml:space="preserve">ANEMOMETRO digital (Inconterm)</t>
  </si>
  <si>
    <t xml:space="preserve">ANEMOMETRO DIGITAL 3.1/2 DIGITOS 30 METROS</t>
  </si>
  <si>
    <t xml:space="preserve">APARELHO CASAG P/SOLO LIM. DE LIQ ASTM D423 HERVAN</t>
  </si>
  <si>
    <t xml:space="preserve">APARELHO DE BONNET DUPLO</t>
  </si>
  <si>
    <t xml:space="preserve">APARELHO DE KARL FISCKER TITRATOR-E-551/2</t>
  </si>
  <si>
    <t xml:space="preserve">APARELHO DE KFELDHAL ETICA PROVAR - 220V</t>
  </si>
  <si>
    <t xml:space="preserve">APARELHO DE PRESSÃO COM COLUNA DE MERCÚRIO</t>
  </si>
  <si>
    <t xml:space="preserve">APARELHO DE PRESSÃO COM ESTETOSCÓPIO</t>
  </si>
  <si>
    <t xml:space="preserve">APARELHO DE RADIONAVEGACAO</t>
  </si>
  <si>
    <t xml:space="preserve">APARELHO DE RADIONAVEGACAO - GPS</t>
  </si>
  <si>
    <t xml:space="preserve">APARELHO DE RADIONAVEGACAO - GPS 12</t>
  </si>
  <si>
    <t xml:space="preserve">APARELHO DIGESTOR E DESTILADOR KJELDAHL (ACOPLADO)</t>
  </si>
  <si>
    <t xml:space="preserve">APARELHO DIGESTOR P/ DETERMINACAO DE FIBRA BRUTA 220 V</t>
  </si>
  <si>
    <t xml:space="preserve">APARELHO PARA DETERMINACAO DE PH</t>
  </si>
  <si>
    <t xml:space="preserve">APARELHO PARA DETERMINACAO DE PH-M DINAMARQUESA PHN29</t>
  </si>
  <si>
    <t xml:space="preserve">APARELHO PARA DETERMINAR UMIDADE</t>
  </si>
  <si>
    <t xml:space="preserve">AUTO CLAVE</t>
  </si>
  <si>
    <t xml:space="preserve">AUTO CLAVE VERTICAL</t>
  </si>
  <si>
    <t xml:space="preserve">AUTO TRANS. 220/110-150W P/ IMP. LQ &amp; FX</t>
  </si>
  <si>
    <t xml:space="preserve">AUTOCLAVE</t>
  </si>
  <si>
    <t xml:space="preserve">AUTOCLAVE GRANDE</t>
  </si>
  <si>
    <t xml:space="preserve">AUTOCLAVE HORIZONTAL, CAMARA DE ESTILIZAÇÃO EM AÇO INOX, OPERAÇÃO FACIL E AUTOMATICA,</t>
  </si>
  <si>
    <t xml:space="preserve">AUTOCLAVE SEMI AUTOMATICO 220V CAP.12 LITROS</t>
  </si>
  <si>
    <t xml:space="preserve">AUTOCLAVE VERTICAL 125 X 40</t>
  </si>
  <si>
    <t xml:space="preserve">AUTOCLAVE VERTICAL 125 X 40 CM</t>
  </si>
  <si>
    <t xml:space="preserve">AUTOCLAVE VERTICAL 30X45, CAP. 30 LT. BIOENG A-30</t>
  </si>
  <si>
    <t xml:space="preserve">AUTOCLAVE VERTICAL CAP. 30 LITROS</t>
  </si>
  <si>
    <t xml:space="preserve">AUTOCLAVE VERTICAL CAP. 50 L - 220 V</t>
  </si>
  <si>
    <t xml:space="preserve">AUTOCLAVE VERTICAL MOD.AV30</t>
  </si>
  <si>
    <t xml:space="preserve">BALANCA - CAPACIDADE 150KG</t>
  </si>
  <si>
    <t xml:space="preserve">BALANCA 300 KG</t>
  </si>
  <si>
    <t xml:space="preserve">BALANCA ANALITICA</t>
  </si>
  <si>
    <t xml:space="preserve">BALANCA ANALITICA  - 200 GR.</t>
  </si>
  <si>
    <t xml:space="preserve">BALANCA ANALITICA - CAPACIDADE 200 GRAMAS</t>
  </si>
  <si>
    <t xml:space="preserve">BALANCA ANALITICA (COMUM)</t>
  </si>
  <si>
    <t xml:space="preserve">BALANCA ANALITICA DE PRECISAO</t>
  </si>
  <si>
    <t xml:space="preserve">BALANCA ANALITICA ELETRONICA DIGITAL, COM CAP. P/ 210 GR, SENSIBILIDADE PRECISÃO 0,0001</t>
  </si>
  <si>
    <t xml:space="preserve">BALANCA ANALITICA MANUAL 1 PRATO</t>
  </si>
  <si>
    <t xml:space="preserve">BALANCA ANALITICA MARCA BOSH PROC ALEMA</t>
  </si>
  <si>
    <t xml:space="preserve">BALANCA ANALITICA MARCA RECORD</t>
  </si>
  <si>
    <t xml:space="preserve">BALANCA ANALITICA MECANICA CAP. 160 GR</t>
  </si>
  <si>
    <t xml:space="preserve">BALANCA ANALITICA N. 26</t>
  </si>
  <si>
    <t xml:space="preserve">BALANCA ANALITICA, PROC. ALEMA</t>
  </si>
  <si>
    <t xml:space="preserve">BALANCA ANTROPOMETRICA CAP.150 GR</t>
  </si>
  <si>
    <t xml:space="preserve">BALANCA ANTROPOMETRICA FILOZOLA</t>
  </si>
  <si>
    <t xml:space="preserve">BALANCA ANTROPOMETRICA, BEBE, FILIZOLA</t>
  </si>
  <si>
    <t xml:space="preserve">BALANCA AUTOMATICA FILIZOLA</t>
  </si>
  <si>
    <t xml:space="preserve">BALANCA CALDURO 20 K C/ PRATOS C/ JOGO DE PESO DE 5K</t>
  </si>
  <si>
    <t xml:space="preserve">BALANCA CARGA MAXIMA 20 KG</t>
  </si>
  <si>
    <t xml:space="preserve">BALANCA COMUM (DE PRATO)</t>
  </si>
  <si>
    <t xml:space="preserve">BALANCA CTR-2K</t>
  </si>
  <si>
    <t xml:space="preserve">BALANCA DE 1 PRATO</t>
  </si>
  <si>
    <t xml:space="preserve">BALANCA DE BRACO, RECORD</t>
  </si>
  <si>
    <t xml:space="preserve">BALANCA DE MESA CAP. 20 KG</t>
  </si>
  <si>
    <t xml:space="preserve">BALANCA DE MESA CAP. 20 KG MOD. INCLIN</t>
  </si>
  <si>
    <t xml:space="preserve">BALANCA DE PLATAFORMA 300 KG</t>
  </si>
  <si>
    <t xml:space="preserve">BALANCA DE PRATO CAPACIDADE 15 QUILOS</t>
  </si>
  <si>
    <t xml:space="preserve">BALANCA DE PRECISAO</t>
  </si>
  <si>
    <t xml:space="preserve">BALANCA DE PRECISAO CAP. 1.010G</t>
  </si>
  <si>
    <t xml:space="preserve">BALANCA DE PRECISAO ELETRO ELETRONICA 110/220</t>
  </si>
  <si>
    <t xml:space="preserve">BALANCA DE PRECISAO ELETRONICA</t>
  </si>
  <si>
    <t xml:space="preserve">BALANCA DE PRECISAO ELETRONICA CAP. 10 QUILOS X 2 GR</t>
  </si>
  <si>
    <t xml:space="preserve">BALANCA DE PRECISAO P/ LABORATORIO</t>
  </si>
  <si>
    <t xml:space="preserve">BALANÇA DE PRECISÃO, DIGITAL 400GR 0,001</t>
  </si>
  <si>
    <t xml:space="preserve">BALANCA DE PRECISAO, TRIPLICE N§ 71268-RECORD</t>
  </si>
  <si>
    <t xml:space="preserve">BALANÇA DE TORSÃO IASKARA</t>
  </si>
  <si>
    <t xml:space="preserve">BALANCA DIGITAL</t>
  </si>
  <si>
    <t xml:space="preserve">BALANCA digital com 3 casas decimais</t>
  </si>
  <si>
    <t xml:space="preserve">BALANÇA DIGITAL DE PRECISÃO 10 KG</t>
  </si>
  <si>
    <t xml:space="preserve">BALANCA DIGITAL DE PRECISAO C/ CASAS DECIMAIS</t>
  </si>
  <si>
    <t xml:space="preserve">BALANCA ELETRONICA</t>
  </si>
  <si>
    <t xml:space="preserve">BALANCA ELETRONICA - BG 200</t>
  </si>
  <si>
    <t xml:space="preserve">BALANCA ELETRONICA - BG-2000</t>
  </si>
  <si>
    <t xml:space="preserve">BALANCA eletronica  de precisão, capacidade para pesagem máxima de 200 g, precisão de</t>
  </si>
  <si>
    <t xml:space="preserve">BALANCA ELETRONICA (ANALITICA) C/ 2 CASAS DECIMAIS</t>
  </si>
  <si>
    <t xml:space="preserve">BALANCA ELETRONICA C/ 3 DECIMAIS 220 V</t>
  </si>
  <si>
    <t xml:space="preserve">BALANCA ELETRONICA CAPACIDADE 15 KG E 220V</t>
  </si>
  <si>
    <t xml:space="preserve">BALANCA ELETRONICA COM DISPLAY DIGITAL - BG 1000</t>
  </si>
  <si>
    <t xml:space="preserve">BALANCA ELETRONICA DA AL 500 219219 MARTE</t>
  </si>
  <si>
    <t xml:space="preserve">BALANCA ELETRONICA DE PRECISAO</t>
  </si>
  <si>
    <t xml:space="preserve">BALANCA ELETRONICA DE PRESSISAO</t>
  </si>
  <si>
    <t xml:space="preserve">BALANCA ELETRONICA DIGITAL</t>
  </si>
  <si>
    <t xml:space="preserve">BALANCA ELETRONICA DIGITAL - BG 4400</t>
  </si>
  <si>
    <t xml:space="preserve">BALANCA ELETRONICA SEMI ANALITICA C/ 2 DECIMAIS</t>
  </si>
  <si>
    <t xml:space="preserve">BALANÇA ELETRÔNICA SEMI-ANALÍTICA, CAPACIDADE 400gr, LEGIBILIDADE 0,001g.</t>
  </si>
  <si>
    <t xml:space="preserve">BALANCA FILIZOLA CAP. 180 QUILOS</t>
  </si>
  <si>
    <t xml:space="preserve">BALANCA FILIZOLA M 034 150 KG</t>
  </si>
  <si>
    <t xml:space="preserve">BALANCA FILIZZOLA</t>
  </si>
  <si>
    <t xml:space="preserve">BALANCA MARCA  ARJA CARGA MAXIMA 20 KG</t>
  </si>
  <si>
    <t xml:space="preserve">BALANCA MECANICA 1020</t>
  </si>
  <si>
    <t xml:space="preserve">BALANCA MECANICA DE TRIPA ESCALA</t>
  </si>
  <si>
    <t xml:space="preserve">BALANCA MECANICA TIPO PLATAFORMA CAP. MAX 120 KG.</t>
  </si>
  <si>
    <t xml:space="preserve">BALANCA MODELO 2096 DUPLO DISPLAY CAP. 50KGX10G</t>
  </si>
  <si>
    <t xml:space="preserve">BALANCA P/ EXAME BIOMETRICO</t>
  </si>
  <si>
    <t xml:space="preserve">BALANCA P/PESAGEM DE BOVINO</t>
  </si>
  <si>
    <t xml:space="preserve">BALANCA PESA BEBE FILIZOLA</t>
  </si>
  <si>
    <t xml:space="preserve">BALANÇA PESADORA MODELO 9094, PESAGEM DE 1 EM 1G, CAPAC. DE 15KG</t>
  </si>
  <si>
    <t xml:space="preserve">BALANCA PRECISAO CAP. 1000G REF.BG 4000G-EHAKA</t>
  </si>
  <si>
    <t xml:space="preserve">BALANCA PRECISAO CAP. 4000 - GEHAKA</t>
  </si>
  <si>
    <t xml:space="preserve">BALANCA PRECISAO CAP. 440G REF.BG 440 GEHAKA</t>
  </si>
  <si>
    <t xml:space="preserve">BALANCA ROMANA COMP. 300 KE</t>
  </si>
  <si>
    <t xml:space="preserve">BALANCA SEMI ANALITICA RECORD</t>
  </si>
  <si>
    <t xml:space="preserve">BALANCA SEMI-ANALITICA - BG 2000</t>
  </si>
  <si>
    <t xml:space="preserve">BALANÇA SEMI-ANALITICA DIGITAL, CAPACIDADE DE 1000 GRAMAS</t>
  </si>
  <si>
    <t xml:space="preserve">BALANCA TOLEDO MD 2096-DD 5OKG X L0G C/COLUNA.</t>
  </si>
  <si>
    <t xml:space="preserve">BALANCA TRIPLICE</t>
  </si>
  <si>
    <t xml:space="preserve">BALANCA TRIPLICE MOD 83 MARCA RECORD</t>
  </si>
  <si>
    <t xml:space="preserve">BALANCIM PARA PROPRIOCEPCAO</t>
  </si>
  <si>
    <t xml:space="preserve">BALIZA DE ACO MARITEX DE 2 MTS. DESMONTAVEL</t>
  </si>
  <si>
    <t xml:space="preserve">BANCADA DE FLUXO LAMINAR HORIZONTAL</t>
  </si>
  <si>
    <t xml:space="preserve">BANCO OPTICO SOLETTI LINEAR</t>
  </si>
  <si>
    <t xml:space="preserve">BANHO DE PARAFINA EM INOX</t>
  </si>
  <si>
    <t xml:space="preserve">BANHO MARIA  ELETR. DE ANEIS REDUTORES</t>
  </si>
  <si>
    <t xml:space="preserve">BANHO MARIA 2 BOCAS COM 4 ANÉIS REDUTORES</t>
  </si>
  <si>
    <t xml:space="preserve">BANHO MARIA 220 V</t>
  </si>
  <si>
    <t xml:space="preserve">BANHO MARIA ANALÓGICO</t>
  </si>
  <si>
    <t xml:space="preserve">BANHO MARIA C/ AGITADOR</t>
  </si>
  <si>
    <t xml:space="preserve">BANHO MARIA DE 35øC 45T N§ SD1511, FANEN</t>
  </si>
  <si>
    <t xml:space="preserve">BANHO MARIA DE 37øC-45 TUBOS, N§ GD1489</t>
  </si>
  <si>
    <t xml:space="preserve">BANHO MARIA DE 56øC-45 TUBOS N§ GD1487</t>
  </si>
  <si>
    <t xml:space="preserve">BANHO MARIA P/ 150    Q - 304</t>
  </si>
  <si>
    <t xml:space="preserve">BANHO MARIA P/ 45 TUBOS</t>
  </si>
  <si>
    <t xml:space="preserve">BANHO MARIA P/150 TUBOS-REF. Q 304, 110 W</t>
  </si>
  <si>
    <t xml:space="preserve">BANHO MARIA PARA SOROLOGIA E INATIVACAO</t>
  </si>
  <si>
    <t xml:space="preserve">BANHO MARIA RETANG. C/ AQUEC. ELETRICO</t>
  </si>
  <si>
    <t xml:space="preserve">BANHO MARIA RETANGULAR - 6 BOLAS</t>
  </si>
  <si>
    <t xml:space="preserve">BANHO MARIA RETANGULAR (FERVENTE) 40 X 2012</t>
  </si>
  <si>
    <t xml:space="preserve">BANHO MARIA RETANGULAR (FERVENTE) 40 X 2012 CM</t>
  </si>
  <si>
    <t xml:space="preserve">BANHO POR IMERSAO</t>
  </si>
  <si>
    <t xml:space="preserve">BANHO SECO DE AQUECIMENTO</t>
  </si>
  <si>
    <t xml:space="preserve">BANHO TERMOSTÁTICO DE PRECISÃO DE 0ºC A 200ºC COM FORMADO RETANGULAR. CUBA EM AÇO</t>
  </si>
  <si>
    <t xml:space="preserve">BANHO TERMOTATIZADO DIGITAL</t>
  </si>
  <si>
    <t xml:space="preserve">BAROMETRO DE TUBO ABERTO P/ MEDICAO DE PRESSAO</t>
  </si>
  <si>
    <t xml:space="preserve">BASE PLANA COM ASTE DE 3/8"</t>
  </si>
  <si>
    <t xml:space="preserve">BINOCULO VANGUARD 7 X 50 RUBBER</t>
  </si>
  <si>
    <t xml:space="preserve">BLOCO DIGESTOR 8 PROVAS MICRO SARCE</t>
  </si>
  <si>
    <t xml:space="preserve">BLOCO DIGESTOR CONSTRUIDO EM ALUMINIO FUNDIDO</t>
  </si>
  <si>
    <t xml:space="preserve">BLOCO DIGESTOR KJEDALL</t>
  </si>
  <si>
    <t xml:space="preserve">BLOCO DIGESTOR TECNAL, MODELO TE-015, EM ALUMINIO FUNDIDO REVESTIDO COM AÇO INOXIDÁVEL,</t>
  </si>
  <si>
    <t xml:space="preserve">BOBINA DE INDUÇÃO DUB ROYAL</t>
  </si>
  <si>
    <t xml:space="preserve">BOMBA A VÁCUO 660 MMHG. PRESSÃO MÁXIMA 20PSI COM PROTEÇÃO ANTICORRROSIVA E COM</t>
  </si>
  <si>
    <t xml:space="preserve">BOMBA A VACUO E PRESSAO</t>
  </si>
  <si>
    <t xml:space="preserve">BOMBA A VACUO MOD. DD-20 FANEM 110V</t>
  </si>
  <si>
    <t xml:space="preserve">BOMBA BEW 32/3 V01 FLG DIN SUC 2533 PRESSÃO</t>
  </si>
  <si>
    <t xml:space="preserve">BOMBA CAM-W6/TRIFASICA/SUCCAO 1"/RECALQUE 1"</t>
  </si>
  <si>
    <t xml:space="preserve">BOMBA DE AGUA IMERSAO SAIDA 3/4, 220V P/DESTILADOR</t>
  </si>
  <si>
    <t xml:space="preserve">BOMBA DE DIGESTAO, MOD. 4749, REPLACEMENT TEFLON CUP WITH COVER, 23ML CORROSION DISC,</t>
  </si>
  <si>
    <t xml:space="preserve">BOMBA DE VACUO, 250 TOM-REF. 131-110W</t>
  </si>
  <si>
    <t xml:space="preserve">BOMBA DE VACUO,250 TOM-REF. 131-110W</t>
  </si>
  <si>
    <t xml:space="preserve">BOMBA DE VACUO/COMPRESSOR</t>
  </si>
  <si>
    <t xml:space="preserve">BOMBA INAP. CENT.</t>
  </si>
  <si>
    <t xml:space="preserve">BOMBA INI 40250 V02 FLG 16.1 250 LBS EM CORTE</t>
  </si>
  <si>
    <t xml:space="preserve">BOMBA JK - AL 3.80</t>
  </si>
  <si>
    <t xml:space="preserve">BOMBA MANUAL</t>
  </si>
  <si>
    <t xml:space="preserve">BOMBA TRANSPARENCIA - MAC 20</t>
  </si>
  <si>
    <t xml:space="preserve">BOMBAS de Vácuo  e presão volt 110/220 / peso 15k Dim. Ext. 28x18x40</t>
  </si>
  <si>
    <t xml:space="preserve">BURETA DIGITAL 220 VOLTS CAP. 50ML</t>
  </si>
  <si>
    <t xml:space="preserve">BUSSOLA METALICA DE MAO COM COMPASSO</t>
  </si>
  <si>
    <t xml:space="preserve">BUSSOLA REDONDA</t>
  </si>
  <si>
    <t xml:space="preserve">BUSSOLA TIPO BRUNTONS</t>
  </si>
  <si>
    <t xml:space="preserve">BUSSULA TIPO BRUNTONS</t>
  </si>
  <si>
    <t xml:space="preserve">CABINE DE FLUXO LAMINAR DE FLUXO DE AR HORIZ.</t>
  </si>
  <si>
    <t xml:space="preserve">CAIXA DE INSEMINADOR</t>
  </si>
  <si>
    <t xml:space="preserve">CALDEIRA GERADORA DE VAPOR CAP. 150 KG V/H</t>
  </si>
  <si>
    <t xml:space="preserve">CALORÍMETRO DE ÁGUA DIDÁTICO ELÉTRICO 200ml, COMPOSTO POR: UMA PROTEÇÃO EXTERNA EM</t>
  </si>
  <si>
    <t xml:space="preserve">CAMARA ASSETICA</t>
  </si>
  <si>
    <t xml:space="preserve">CAMARA DE FLUXO LAMINAR HORIZONTAL</t>
  </si>
  <si>
    <t xml:space="preserve">CAMARA DE GERMINACAO</t>
  </si>
  <si>
    <t xml:space="preserve">CAMARA DE GERMINACAO DE SEMENTE MANUAL SDORF</t>
  </si>
  <si>
    <t xml:space="preserve">CAMARA DE GERMINACAO MICROPROCESSADA</t>
  </si>
  <si>
    <t xml:space="preserve">CAMARA DE GERMINACAO PLANTAS E SEMENTES (INCUB)</t>
  </si>
  <si>
    <t xml:space="preserve">CAMARA DE NEUBAUER ESPELHADA</t>
  </si>
  <si>
    <t xml:space="preserve">CAMARA DE NEUBAUER SIMPLES</t>
  </si>
  <si>
    <t xml:space="preserve">CAMERA S-VHS REPORTER  AG 450</t>
  </si>
  <si>
    <t xml:space="preserve">CAPELA COMPLETA C/ EXAUSTROR</t>
  </si>
  <si>
    <t xml:space="preserve">CAPELA DE EXAUSTAO DE GASES</t>
  </si>
  <si>
    <t xml:space="preserve">CAPELA DE EXAUSTAO DE GASES CONSTRUIDA EM FIBRA DE VIDRO LAMINADA PORTA TRANSPARENTE COM</t>
  </si>
  <si>
    <t xml:space="preserve">CAPELA DE EXAUSTAO DE GASES, EM FIBRA DE VIDRO</t>
  </si>
  <si>
    <t xml:space="preserve">CAPELA DE EXAUTAO DE GASES-REF. CE 0701 CAP. DE 1/30 CV DIM</t>
  </si>
  <si>
    <t xml:space="preserve">CAPELA P/ EXAUSTOR DE GASES</t>
  </si>
  <si>
    <t xml:space="preserve">CAPELA P/ EXAUSTOR GAS 60X3MM-REF. CE0702 - PERMUTION</t>
  </si>
  <si>
    <t xml:space="preserve">CAPELA PARA EXAUSTAO DE GASES</t>
  </si>
  <si>
    <t xml:space="preserve">CAPELA PARA EXTENSAO DE GASES AGRESSIVOS</t>
  </si>
  <si>
    <t xml:space="preserve">CAPELA PARA SUBSTANCIAS CORROSIVAS</t>
  </si>
  <si>
    <t xml:space="preserve">CAPELA PERMUTION, MODELO CE - 0702, ESTRUTURA CONSTRUÍDA EM FIBRA DE VIDRO, COM</t>
  </si>
  <si>
    <t xml:space="preserve">CENTRIFIUGA DE MESA, COROA E 6 TUBOS 15 ML</t>
  </si>
  <si>
    <t xml:space="preserve">CENTRIFUGA DE MESA  Q - 304</t>
  </si>
  <si>
    <t xml:space="preserve">CENTRIFUGA DE MESA ALPHA MOD. I</t>
  </si>
  <si>
    <t xml:space="preserve">CENTRIFUGA DE MESA ALPHA, MOD. I</t>
  </si>
  <si>
    <t xml:space="preserve">CENTRIFUGA DE MESA, COROA E 6 TUBOS 15 ML</t>
  </si>
  <si>
    <t xml:space="preserve">CENTRIFUGA DIGITAL P/ 08 TUBOS 220V</t>
  </si>
  <si>
    <t xml:space="preserve">CENTRIFUGA ELETRICA 24 BUTIROMETROS</t>
  </si>
  <si>
    <t xml:space="preserve">CENTRIFUGA EXCEL BABY 110 VTS P/ 6 TUBOS FANEN</t>
  </si>
  <si>
    <t xml:space="preserve">CENTRIFUGA EXCELSA</t>
  </si>
  <si>
    <t xml:space="preserve">CENTRIFUGA EXCELSA BABY II</t>
  </si>
  <si>
    <t xml:space="preserve">CENTRIFUGA INOX 8 Q FACIAL</t>
  </si>
  <si>
    <t xml:space="preserve">CENTRIFUGA MOD.BE 5100 P/8 TUBOS 220V, BIOENG</t>
  </si>
  <si>
    <t xml:space="preserve">CENTRIFUGA P/ ESCALA SEMIMICRO</t>
  </si>
  <si>
    <t xml:space="preserve">CENTRIFUGA P/ ESCOLA ALMIMICRO</t>
  </si>
  <si>
    <t xml:space="preserve">CENTRIFUGA P/ ESCOLA SEMIMICRO</t>
  </si>
  <si>
    <t xml:space="preserve">CENTRIFUGA P/ MICRO HEMATOCRITICO</t>
  </si>
  <si>
    <t xml:space="preserve">CENTRÍFUGA PARA 24 BUTIROMETROS</t>
  </si>
  <si>
    <t xml:space="preserve">CENTRIFUGA PARA TUBOS</t>
  </si>
  <si>
    <t xml:space="preserve">CENTRIFUGA RAD.INOX P/12 QUADROS-APIARIO</t>
  </si>
  <si>
    <t xml:space="preserve">CENTRIFUGA RADIAL 8Q. INOX</t>
  </si>
  <si>
    <t xml:space="preserve">CHAPA AQUECEDORA</t>
  </si>
  <si>
    <t xml:space="preserve">CHAPA AQUECEDORA (RETANGULAR)</t>
  </si>
  <si>
    <t xml:space="preserve">CHAPA AQUECEDORA COM AGITADOR MAGNETICO</t>
  </si>
  <si>
    <t xml:space="preserve">CHAPA AQUECEDORA COM PLATAFORMA DE ALUMINIO</t>
  </si>
  <si>
    <t xml:space="preserve">CHAPA AQUECEDORA COM PLATAFORMA EM PIROCERAMICA</t>
  </si>
  <si>
    <t xml:space="preserve">CICLOERGOMETRO</t>
  </si>
  <si>
    <t xml:space="preserve">CILINDRO ALTA PRESSAO TIPO G C/ REGULADOR DE PRES. R 86 C CI</t>
  </si>
  <si>
    <t xml:space="preserve">CILINDRO ESPECIAL 25X16CM</t>
  </si>
  <si>
    <t xml:space="preserve">COLORIMETRO MICROPORCESSADO - DIGITAL</t>
  </si>
  <si>
    <t xml:space="preserve">COLORIMETRO MICROPROCESSADO - DIGITAL</t>
  </si>
  <si>
    <t xml:space="preserve">COLORIMETRO TRANSPARENTE DE AGUA COM DUPLO VASO-RIGONI-1000ML</t>
  </si>
  <si>
    <t xml:space="preserve">COLUNA DEIONIZADORA - 50 L/H</t>
  </si>
  <si>
    <t xml:space="preserve">COLUNA DEIONIZADORA - PERMUTION 1800</t>
  </si>
  <si>
    <t xml:space="preserve">COLUNA DEIONIZADORA - PERMUTION 50 L/H</t>
  </si>
  <si>
    <t xml:space="preserve">COMPRESSOR 130 LITROS</t>
  </si>
  <si>
    <t xml:space="preserve">COMPRESSOR ASP DE AR</t>
  </si>
  <si>
    <t xml:space="preserve">COMPRESSOR DE AR 120LB 220 VOLTS</t>
  </si>
  <si>
    <t xml:space="preserve">COMPRESSOR DE AR C.A 607-110 SERIE 158</t>
  </si>
  <si>
    <t xml:space="preserve">COMPRESSOR DE AR MOT ELETRIC</t>
  </si>
  <si>
    <t xml:space="preserve">COMPRESSOR ERBON 2,6/60</t>
  </si>
  <si>
    <t xml:space="preserve">COMPRESSOR SIRON AK</t>
  </si>
  <si>
    <t xml:space="preserve">COMPRESSOR VITZEL 2,6 PEIS 602</t>
  </si>
  <si>
    <t xml:space="preserve">CONDUTIVIMETRO BANCADA 220 V ANAHON REF. C: 70/</t>
  </si>
  <si>
    <t xml:space="preserve">CONDUTIVIMETRO DE BANCADA</t>
  </si>
  <si>
    <t xml:space="preserve">CONDUTIVIMETRO DE BOLSO</t>
  </si>
  <si>
    <t xml:space="preserve">CONDUTIVIMETRO DIGITAL</t>
  </si>
  <si>
    <t xml:space="preserve">CONDUTIVIMETRO DIGITAL DE BANCADA 220V, COM AS SEGUINTES ESPECIFICAÇÕES: ELETRODO DE</t>
  </si>
  <si>
    <t xml:space="preserve">CONJUNTO COMPLETO DE PLANCHAS (INVERTEBRADOS &amp; VERTEBRADOS)</t>
  </si>
  <si>
    <t xml:space="preserve">CONJUNTO CONTENDO:UMA DEPENADEIRA PARA 06 FRANGOS/</t>
  </si>
  <si>
    <t xml:space="preserve">CONJUNTO DE ELETROFORESE</t>
  </si>
  <si>
    <t xml:space="preserve">CONJUNTO DE ELETROMAGNETISMO PROJETÁVEL COMPOSTO POR: 01 SOLENÓIDE EM SUPORTE DE</t>
  </si>
  <si>
    <t xml:space="preserve">CONJUNTO DE FILTRACAO NAEGENTE P/ FILTROS 47 MM</t>
  </si>
  <si>
    <t xml:space="preserve">CONJUNTO DE FILTRACAO NALGENE</t>
  </si>
  <si>
    <t xml:space="preserve">CONJUNTO DE LIGACAO DE PRESSAO</t>
  </si>
  <si>
    <t xml:space="preserve">CONJUNTO DE PASTEURIZACAO CAP. 100 L/H</t>
  </si>
  <si>
    <t xml:space="preserve">CONJUNTO DE SUCCAO</t>
  </si>
  <si>
    <t xml:space="preserve">CONJUNTO DE SUCCAO DE 5 "</t>
  </si>
  <si>
    <t xml:space="preserve">CONJUNTO DIGITAL P/ AVALIACAO DE IMPUREZA C/ PENEI</t>
  </si>
  <si>
    <t xml:space="preserve">CONJUNTO MOTO BOMBA MONOBLOCO, ROTOR E CARCAÇA EM FºFº, LUVA DE EIXO</t>
  </si>
  <si>
    <t xml:space="preserve">CONJUNTO PARA ONDA ESTACIONÁRIA DE FREQÜÊNCIA VARIÁVEL SOBRE CORDAS, COMPOSTO POR</t>
  </si>
  <si>
    <t xml:space="preserve">CONJUNTO PARA SUPERFÍCIES EQUIPOTENCIAIS - PROJETÁVEL</t>
  </si>
  <si>
    <t xml:space="preserve">CONJUNTO SADI (III) PARA ANÁLISE ESPECTRAL - PROJETÁVEL</t>
  </si>
  <si>
    <t xml:space="preserve">CONTADOR DE CELULAS SANGUINEAS</t>
  </si>
  <si>
    <t xml:space="preserve">CONTADOR DE COLONIA COM LENTE AJUSTAVEL</t>
  </si>
  <si>
    <t xml:space="preserve">CONTADOR DE COLONIA DIGITAL C/ ILUMINACAO CIRCULAR</t>
  </si>
  <si>
    <t xml:space="preserve">CONTADOR DE COLONIA DIGITAL ELETRONICO</t>
  </si>
  <si>
    <t xml:space="preserve">CORTADOR DE CELULA SANGUINEA</t>
  </si>
  <si>
    <t xml:space="preserve">CRIOSCOPIO ELETRONICO DIGITAL M-90 220 VOLTS</t>
  </si>
  <si>
    <t xml:space="preserve">CROMATOGRAFO A GAS (COMPLETO)</t>
  </si>
  <si>
    <t xml:space="preserve">CRONOMETRO DIGITAL</t>
  </si>
  <si>
    <t xml:space="preserve">CUBA COMPLETA PARA ELETROFORESE</t>
  </si>
  <si>
    <t xml:space="preserve">CUBA DE ONDAS COMPOSTO POR: 01 CUBA DE METAL TAMANHO 400mm X 300mm, COM VIDRO NO</t>
  </si>
  <si>
    <t xml:space="preserve">DECANTADOR INOX (200 KG)</t>
  </si>
  <si>
    <t xml:space="preserve">DECANTADOR INOX P/ 50 L.</t>
  </si>
  <si>
    <t xml:space="preserve">DEIONIZADOR</t>
  </si>
  <si>
    <t xml:space="preserve">DEIONIZADOR  COM LEITURA CONSTAN. DE AGUA</t>
  </si>
  <si>
    <t xml:space="preserve">DEIONIZADOR 1.800 PERMUTION</t>
  </si>
  <si>
    <t xml:space="preserve">DEIONIZADOR 1.800, PERNUTION</t>
  </si>
  <si>
    <t xml:space="preserve">DEIONIZADOR 3500 100L/H</t>
  </si>
  <si>
    <t xml:space="preserve">DEIONIZADOR DE AGUA</t>
  </si>
  <si>
    <t xml:space="preserve">DEIONIZADOR de agua capacidade de produção média de 100 l/hora</t>
  </si>
  <si>
    <t xml:space="preserve">DEIONIZADOR DE ÁGUA EM PVC, COM CAPACIDADE DE 50L/H</t>
  </si>
  <si>
    <t xml:space="preserve">DEIONIZADOR P/ 50 LTS/HORA PERMUTION</t>
  </si>
  <si>
    <t xml:space="preserve">DENSIDOMETRO PARA ELETROFORESE</t>
  </si>
  <si>
    <t xml:space="preserve">DENSIMETROS P/ SOLO 995-1050 SOLDTEST</t>
  </si>
  <si>
    <t xml:space="preserve">DESINTEGRADOR PICADOR, MOEDOR</t>
  </si>
  <si>
    <t xml:space="preserve">DESINTREGRADOR DE RACAO DPM-1, ACOPLADO A MOTOR ELETRICO</t>
  </si>
  <si>
    <t xml:space="preserve">DESPOLPADEIRA BONINA 025DF 1 CV 220 VC/3 PENEIRAS</t>
  </si>
  <si>
    <t xml:space="preserve">DESPOLPADEIRA C/PENEIRAS C/ESCOVAS</t>
  </si>
  <si>
    <t xml:space="preserve">DESPOLPADEIRA DE FRUTAS VERTICAL DE AÇO INOX C/ AGITADOR, 15KG 220 VOLTS</t>
  </si>
  <si>
    <t xml:space="preserve">DESTILADOR AGUA</t>
  </si>
  <si>
    <t xml:space="preserve">DESTILADOR AUTOMATICO DE PAREDE</t>
  </si>
  <si>
    <t xml:space="preserve">DESTILADOR DE AGUA</t>
  </si>
  <si>
    <t xml:space="preserve">DESTILADOR DE AGUA - TIPO PILSEN C/ REGULAGEM</t>
  </si>
  <si>
    <t xml:space="preserve">DESTILADOR de água 220v rendimento 30 l/h</t>
  </si>
  <si>
    <t xml:space="preserve">DESTILADOR DE AGUA 5 LTS 20 VOLTS</t>
  </si>
  <si>
    <t xml:space="preserve">DESTILADOR DE AGUA C/AUTOMATICO</t>
  </si>
  <si>
    <t xml:space="preserve">DESTILADOR DE AGUA INOX</t>
  </si>
  <si>
    <t xml:space="preserve">DESTILADOR DE AGUA PILSEN COM AUTOMATICO</t>
  </si>
  <si>
    <t xml:space="preserve">DESTILADOR DE NITROGÊNIO</t>
  </si>
  <si>
    <t xml:space="preserve">DESTILADOR DE NITROGÊNIO, COM AS SEGUINTES ESPECIFICAÇÕES:</t>
  </si>
  <si>
    <t xml:space="preserve">DESUMIDIFICADOR AUTOMATICO 220 VOLTS</t>
  </si>
  <si>
    <t xml:space="preserve">DESUMIDIFICADOR DE AR, C/ CAPACIDADE PARA 200 M3</t>
  </si>
  <si>
    <t xml:space="preserve">DETECTOR ULTRASÔNICO DE BATIMENTO CARDÍACO</t>
  </si>
  <si>
    <t xml:space="preserve">DETERMINADOR DE UMIDADE ID-200 MARTE</t>
  </si>
  <si>
    <t xml:space="preserve">DILATÔMETRO LINEAR DE PRECISÃO - COMPOSTO POR: BASE DE SUSTENTAÇÃO METÁLICA 10CM X</t>
  </si>
  <si>
    <t xml:space="preserve">DINAMOMETRO REGULAVEL EM METAL</t>
  </si>
  <si>
    <t xml:space="preserve">DITRIBUIDOR DE SEMENTES E CALCARIO(ADUBADEIRA / SE</t>
  </si>
  <si>
    <t xml:space="preserve">DOPPLER VETERINARIO/DETECTOR PRENHEZ-DPPR-80</t>
  </si>
  <si>
    <t xml:space="preserve">DOSADOR DSA. 25 C/SELADORA</t>
  </si>
  <si>
    <t xml:space="preserve">DOSADOR SEMI-AUTOMATICO DSA-25-SELADORA 110 V MONOFASICO</t>
  </si>
  <si>
    <t xml:space="preserve">DUPLICADOR MANUAL A ALCOOL</t>
  </si>
  <si>
    <t xml:space="preserve">ELETRO ESTIMULAÇÃO NEOFASES 220 VOLTS</t>
  </si>
  <si>
    <t xml:space="preserve">ELETROCARDIÓGRAFO COMPLETO - PORTÁTIL</t>
  </si>
  <si>
    <t xml:space="preserve">ELETRODO AVULSO PARA CAPRINOS</t>
  </si>
  <si>
    <t xml:space="preserve">ELETRODO P/ PHMETRO DIGIMED</t>
  </si>
  <si>
    <t xml:space="preserve">ELETROEJACULADOR PARA BOVINOS</t>
  </si>
  <si>
    <t xml:space="preserve">EMBALADEIRA SEMI AUTOMATICA/LEITE CAP. 150 L/H</t>
  </si>
  <si>
    <t xml:space="preserve">EMBUTIDEIRA MANUAL PARA ENSACAR/ENCHER LINGUICA</t>
  </si>
  <si>
    <t xml:space="preserve">ENCUBADORA ELETRICA</t>
  </si>
  <si>
    <t xml:space="preserve">ENSILADEIRA C/ MOTOR, POLIA, CORREIAS E CHAVE</t>
  </si>
  <si>
    <t xml:space="preserve">ENSILADEIRA EN-6.600ACPL A-2</t>
  </si>
  <si>
    <t xml:space="preserve">ERPECTROFOTOMETRO PROCYON, MOD. SC 220 VOLTS</t>
  </si>
  <si>
    <t xml:space="preserve">ESPECTOFOTOMETRO</t>
  </si>
  <si>
    <t xml:space="preserve">ESPECTOFOTOMETRO AA SPECTRAA-555 (COMPLETO)</t>
  </si>
  <si>
    <t xml:space="preserve">ESPECTOFOTOMETRO ANALOGICO</t>
  </si>
  <si>
    <t xml:space="preserve">ESPECTOFOTOMETRO ANALOGICO,LEITURA DE 340 A 1000NM</t>
  </si>
  <si>
    <t xml:space="preserve">ESPECTOFOTOMETRO COM DISPLAY DIGITAL</t>
  </si>
  <si>
    <t xml:space="preserve">ESPECTOFOTOMETRO DE ABSORCAO ATOMICA AVANTA</t>
  </si>
  <si>
    <t xml:space="preserve">ESPECTOFOTOMETRO DIG.MOD.721 ONDA DE 360/800MM</t>
  </si>
  <si>
    <t xml:space="preserve">ESPECTOFOTOMETRO DIGITAL</t>
  </si>
  <si>
    <t xml:space="preserve">ESPECTOFOTOMETRO DIGITAL 700-PLUS 220 VOLTS</t>
  </si>
  <si>
    <t xml:space="preserve">ESPECTOFOTOMETRO DIGITAL MOD.E-225D SERIE 3272</t>
  </si>
  <si>
    <t xml:space="preserve">ESPECTOFOTOMETRO METROLAB 330</t>
  </si>
  <si>
    <t xml:space="preserve">ESPECTOFOTOMETRO MOD SC 90 D, C/ 6 TUBOS E 4 CUBETAS</t>
  </si>
  <si>
    <t xml:space="preserve">ESPECTOFOTOMETRO SP-810 220 VOLTS DIGITAL</t>
  </si>
  <si>
    <t xml:space="preserve">ESPECTOFOTOMETRO SP-810 DIGITAL</t>
  </si>
  <si>
    <t xml:space="preserve">ESPECTOFOTOMETRO ULTRAVIOLETA-VISIVEL</t>
  </si>
  <si>
    <t xml:space="preserve">ESPECTOFOTOMETRO VITATION</t>
  </si>
  <si>
    <t xml:space="preserve">ESPECTROFOTOMETRO DIGITAL 220V, COM AS SEGUINTES ESPECIFICAÇÕES TÉCNICAS:</t>
  </si>
  <si>
    <t xml:space="preserve">ESPIRÔMETRO DE BARNESS</t>
  </si>
  <si>
    <t xml:space="preserve">ESTERELIZADOR ELETRICO 32 X 15 X 08 CM</t>
  </si>
  <si>
    <t xml:space="preserve">ESTERERIOSCOPIO MS-16</t>
  </si>
  <si>
    <t xml:space="preserve">ESTERIOSCOPIO DE BOLSO - SOKKIA/BS4A</t>
  </si>
  <si>
    <t xml:space="preserve">ESTEROSCOPIO DE BELSO SION</t>
  </si>
  <si>
    <t xml:space="preserve">ESTEROSCOPIO DE BOLSO S/OM/DEV</t>
  </si>
  <si>
    <t xml:space="preserve">ESTEROSCOPIO DE BOLSO S/OM/DEY CIRIUS</t>
  </si>
  <si>
    <t xml:space="preserve">ESTEROSCOPIO M. SOH KISHA MS-16</t>
  </si>
  <si>
    <t xml:space="preserve">ESTETOSCOPIO</t>
  </si>
  <si>
    <t xml:space="preserve">ESTETOSCOPIO DUPLO R 1102-BIC</t>
  </si>
  <si>
    <t xml:space="preserve">ESTETOSCOPIO MISSOURI</t>
  </si>
  <si>
    <t xml:space="preserve">ESTETOSCOPIO RAPPAPORT E ESFIGNOMETRO MARSHAL</t>
  </si>
  <si>
    <t xml:space="preserve">ESTETOSCOPIO WAN ROSS</t>
  </si>
  <si>
    <t xml:space="preserve">ESTIMULADOR E DRENAGEM LINFATICA 220 VOLTS</t>
  </si>
  <si>
    <t xml:space="preserve">ESTIMULADOR GALVANICO FARADICO</t>
  </si>
  <si>
    <t xml:space="preserve">ESTUFA 100øC 315/1, FE-5923</t>
  </si>
  <si>
    <t xml:space="preserve">ESTUFA 180øC 315/1 N§ RE 5893, FANEN</t>
  </si>
  <si>
    <t xml:space="preserve">ESTUFA BAC. 50§C 50X50X60 CM</t>
  </si>
  <si>
    <t xml:space="preserve">ESTUFA BACTERIAL 220 V.</t>
  </si>
  <si>
    <t xml:space="preserve">ESTUFA BACTERIOLOGICA PEQUENA</t>
  </si>
  <si>
    <t xml:space="preserve">ESTUFA BOD LEIT. DIGITAL FANEM</t>
  </si>
  <si>
    <t xml:space="preserve">ESTUFA C/ CIRCULACAO DE AR</t>
  </si>
  <si>
    <t xml:space="preserve">ESTUFA C/ TERMO REGULAR TERMOMETRO</t>
  </si>
  <si>
    <t xml:space="preserve">ESTUFA C/ TERMOMETRO</t>
  </si>
  <si>
    <t xml:space="preserve">ESTUFA COM CONTROLE DE TEMPERATURA</t>
  </si>
  <si>
    <t xml:space="preserve">ESTUFA CULTURA DIAM. 30X50X60</t>
  </si>
  <si>
    <t xml:space="preserve">ESTUFA DE CIRCULACAO DE AR FORCADO</t>
  </si>
  <si>
    <t xml:space="preserve">ESTUFA DE ESTERILIZACAO E SECAGEM</t>
  </si>
  <si>
    <t xml:space="preserve">ESTUFA de esterilização e secagem - int 30x25x25 / ext 61x37x44</t>
  </si>
  <si>
    <t xml:space="preserve">ESTUFA DE POLEN LAB 3</t>
  </si>
  <si>
    <t xml:space="preserve">ESTUFA DE SECAGEM</t>
  </si>
  <si>
    <t xml:space="preserve">ESTUFA DE SECAGEM E ESTERILIZACAO C/ CIRC. DE AR</t>
  </si>
  <si>
    <t xml:space="preserve">ESTUFA EM CIRCULACAO DE AR FORCADA</t>
  </si>
  <si>
    <t xml:space="preserve">ESTUFA EST E SEC CIR FORC DE AR FANEM</t>
  </si>
  <si>
    <t xml:space="preserve">ESTUFA EST. SECAGEM 421 TS</t>
  </si>
  <si>
    <t xml:space="preserve">ESTUFA ESTERILIZACAO E SECAGEM 220 V</t>
  </si>
  <si>
    <t xml:space="preserve">ESTUFA ESTERILIZADORA P/BACTERIOLOGIA E SECAGEM</t>
  </si>
  <si>
    <t xml:space="preserve">ESTUFA INCUBADORA</t>
  </si>
  <si>
    <t xml:space="preserve">ESTUFA INCUBADORA P/ BOD. TEMP. DE 10 A 50øC C/ 5 PRATELEIRA</t>
  </si>
  <si>
    <t xml:space="preserve">ESTUFA P/ CULTURA BACTERIOLOGICA</t>
  </si>
  <si>
    <t xml:space="preserve">ESTUFA P/ EST. E SEC. TEMP. 120§C C/ CIRC. AR</t>
  </si>
  <si>
    <t xml:space="preserve">ESTUFA P/ ESTER C/ TERM.AUTOMAT.FANNEN</t>
  </si>
  <si>
    <t xml:space="preserve">ESTUFA P/ ESTERILIZACAO E SECAGEM</t>
  </si>
  <si>
    <t xml:space="preserve">ESTUFA P/EST E SEC 315-SE/3 45X40X45CM FANEM</t>
  </si>
  <si>
    <t xml:space="preserve">ESTUFA PARA CULTURA BACTERIOLOGICA</t>
  </si>
  <si>
    <t xml:space="preserve">ESTUFA PARA ESTERIFIZACAO E SEC. P/ LABORATORIO</t>
  </si>
  <si>
    <t xml:space="preserve">ESTUFA PARA ESTERILIZACAO E SECAGEM</t>
  </si>
  <si>
    <t xml:space="preserve">ESTUFA PARA ESTERILIZAÇÃO E SECAGEM 515/4/A FANEN</t>
  </si>
  <si>
    <t xml:space="preserve">ESTUFA PARA ESTERILIZACAO E SECAGEM COM CIRCULACAO</t>
  </si>
  <si>
    <t xml:space="preserve">ESTUFA SEM TERMOMETRO, DIM. 50X60X50 CM M. FABLE MOD. 119</t>
  </si>
  <si>
    <t xml:space="preserve">ESTUFA TAM 70X80X60CM REF. Q-314D272</t>
  </si>
  <si>
    <t xml:space="preserve">ESTUJA BACTERIOLOGICA 220 VOLTS</t>
  </si>
  <si>
    <t xml:space="preserve">EVAPORADOR ROTATIVO A VACUO COMPLETO</t>
  </si>
  <si>
    <t xml:space="preserve">EVAPORADOR ROTATIVO FISATON</t>
  </si>
  <si>
    <t xml:space="preserve">EXTRATOR AQUECEDOR S/ VIDRARIA P/ 6 PESSOAS SOCHET</t>
  </si>
  <si>
    <t xml:space="preserve">EXTRATOR DE OLEOS E GRAXA DE SOLVENTES TIPO SOXHLET MA-044/850</t>
  </si>
  <si>
    <t xml:space="preserve">FES</t>
  </si>
  <si>
    <t xml:space="preserve">FLAT-PROSDOCIMO R13-220-BRANCO</t>
  </si>
  <si>
    <t xml:space="preserve">FLEXIMETRO</t>
  </si>
  <si>
    <t xml:space="preserve">FLUXOMETRO</t>
  </si>
  <si>
    <t xml:space="preserve">FOCO RAMSOR RP-1051 110/220V</t>
  </si>
  <si>
    <t xml:space="preserve">FONTE COMPLETA GEHAKA BG-2000</t>
  </si>
  <si>
    <t xml:space="preserve">FONTE DE ALIMENTAÇÃO DE ALTA CORRENTE-FONTE</t>
  </si>
  <si>
    <t xml:space="preserve">FONTE DE TENSÃO</t>
  </si>
  <si>
    <t xml:space="preserve">FORNO MICROONDAS</t>
  </si>
  <si>
    <t xml:space="preserve">FORNO MICROONDAS SHARP MOD. RB 4A 33 W/Z</t>
  </si>
  <si>
    <t xml:space="preserve">FORNO MICROONDAS TAMANHO PEQUENO.</t>
  </si>
  <si>
    <t xml:space="preserve">FORNO MICROONDAS, CAPACIDADE 42 LITROS</t>
  </si>
  <si>
    <t xml:space="preserve">FORNO MUFLA</t>
  </si>
  <si>
    <t xml:space="preserve">FORNO MUFLA COM COMANDO DE TEMPERATURA ELETRONICO</t>
  </si>
  <si>
    <t xml:space="preserve">FORNO MUFLA COM COMANDO DE TEMPERATURA POR CHAVE</t>
  </si>
  <si>
    <t xml:space="preserve">FORNO MUFLA DIGITAL</t>
  </si>
  <si>
    <t xml:space="preserve">FORNO MUFLA ELETRICO 220 VTS. C/ CAPAC. ATE 1200øC</t>
  </si>
  <si>
    <t xml:space="preserve">FORNO MUFLA -TEMP. 1100 C</t>
  </si>
  <si>
    <t xml:space="preserve">FORNO MUFLA, ELETRICA, 220V C/ CAPAC. 1200 C</t>
  </si>
  <si>
    <t xml:space="preserve">FORNO VIPINHO COM CAVALETE ELÉTRICO</t>
  </si>
  <si>
    <t xml:space="preserve">FOTOCOLORIMETRO C/ ACESSORIO REF. MICRONAL</t>
  </si>
  <si>
    <t xml:space="preserve">FOTOCOLORIMETRO C/ACESSORIO REF. MICRONAL</t>
  </si>
  <si>
    <t xml:space="preserve">FOTOCOLORIMETRO VITATRON</t>
  </si>
  <si>
    <t xml:space="preserve">FOTOMETRO DE CHAMA C/ COPO DE FILTRACAO EM VIDRO</t>
  </si>
  <si>
    <t xml:space="preserve">FOTOMETRO DE CHAMA MOD. FC-280 SRIE 338</t>
  </si>
  <si>
    <t xml:space="preserve">FOTOMETRO DE CHAMA P/ DET. SODIO, POTASIO</t>
  </si>
  <si>
    <t xml:space="preserve">FOTOMETRO DE CHAMAS P/NA.K/220VOLTS/COM DILUIDOR A</t>
  </si>
  <si>
    <t xml:space="preserve">FOTOPOLIMERIZADOR</t>
  </si>
  <si>
    <t xml:space="preserve">FREQUENCIMETRO CARDIACO POLAR</t>
  </si>
  <si>
    <t xml:space="preserve">GALVANIA FGS PLUS STANDARD 220 VOLTS</t>
  </si>
  <si>
    <t xml:space="preserve">GARRAFA HORIZONTAL DE VAN DORN</t>
  </si>
  <si>
    <t xml:space="preserve">GERADOR DE FUNÇÕES</t>
  </si>
  <si>
    <t xml:space="preserve">GERADOR KOLHBACH 7,5 KVA</t>
  </si>
  <si>
    <t xml:space="preserve">GRADE HIDRAULICA 32 DISCO</t>
  </si>
  <si>
    <t xml:space="preserve">INCUBADOR DE ALTA VOLTAGEM</t>
  </si>
  <si>
    <t xml:space="preserve">INCUBADOR DE BAIXA VOLTAGEM BUD-M.CLAY ADMS USA</t>
  </si>
  <si>
    <t xml:space="preserve">INCUBADORA P/ BOD. C/ CONTROL. DE TEMP. ELETRON. MICROPROCES</t>
  </si>
  <si>
    <t xml:space="preserve">INFRAVERMELHO COM PEDESTAL</t>
  </si>
  <si>
    <t xml:space="preserve">INFRAVERMELHO COM PEDESTAL 220 VOLTS</t>
  </si>
  <si>
    <t xml:space="preserve">INFRAVERMELHO DE MESA 220 VOLTS</t>
  </si>
  <si>
    <t xml:space="preserve">INSCRUTADOR ELETRICO</t>
  </si>
  <si>
    <t xml:space="preserve">INSEMINADOR DE SEMEN ARTIFICIAL</t>
  </si>
  <si>
    <t xml:space="preserve">INTERFACE INFRA RED</t>
  </si>
  <si>
    <t xml:space="preserve">INVERSOR JOAOSIRO 12 110/220 350W</t>
  </si>
  <si>
    <t xml:space="preserve">IOGURTEIRA CAPACIDADE 100LT</t>
  </si>
  <si>
    <t xml:space="preserve">KIT DE EXAUSTÃO COMPOSTO DE COIFA,EXAUTOR E DUTO ALUMÍNIO</t>
  </si>
  <si>
    <t xml:space="preserve">KIT DE SOLOS COMP. 2 PIPETAS 25ML, 1 PIPETADOR..</t>
  </si>
  <si>
    <t xml:space="preserve">KIT DIGIFLEX -AMARELHO,VERDE,PRETO,AZUL E VERMELHO</t>
  </si>
  <si>
    <t xml:space="preserve">KIT ELETRICIDADE ELETROMAGNETISMO</t>
  </si>
  <si>
    <t xml:space="preserve">KIT GLICOSIMETRO ADVANTAGE CONTENDO 01 LANCETADOR/</t>
  </si>
  <si>
    <t xml:space="preserve">KIT ISTO E CIENCIAS - MECANICA E FLUIDOS (EQUILAB)</t>
  </si>
  <si>
    <t xml:space="preserve">KIT OPTICA (FUNBEC)</t>
  </si>
  <si>
    <t xml:space="preserve">KIT P/ COLETA DE SEMEM E INSEMINACAO ARTIFICIAL</t>
  </si>
  <si>
    <t xml:space="preserve">KIT P/INSTALACAO ESPCTROFOTOMETRO DE ABSORCAO ATOMICA</t>
  </si>
  <si>
    <t xml:space="preserve">KIT PLT PENSAMENTO LOG E TEC MAT</t>
  </si>
  <si>
    <t xml:space="preserve">KIT TERMOLOGIA E LIQUIDOS      FUNBEC</t>
  </si>
  <si>
    <t xml:space="preserve">LABORATORIO DIGITAL (LOGIC LAB. UNIT) AC LINE 100/240V (50-60HZ) FUSE 3,15A;250V</t>
  </si>
  <si>
    <t xml:space="preserve">LACTIMETRO ACCUSPORT</t>
  </si>
  <si>
    <t xml:space="preserve">LASER DE HELIO HENE FIBRA OTICA HENE PLUS</t>
  </si>
  <si>
    <t xml:space="preserve">LAVADOR AUTOMATICO DE PIPETAS/PVC COM 4 PECAS</t>
  </si>
  <si>
    <t xml:space="preserve">LAVADOR DE PIPETAS CONJ. COM 4 PECAS</t>
  </si>
  <si>
    <t xml:space="preserve">LIPOSONOMASTER</t>
  </si>
  <si>
    <t xml:space="preserve">LIQUIDIFICADOR INDUSTRIAL</t>
  </si>
  <si>
    <t xml:space="preserve">LIQUIDIFICADOR INDUSTRIAL 15 LITROS</t>
  </si>
  <si>
    <t xml:space="preserve">LIQUIDIFICADOR INDUSTRIAL LSB-15 C/ 15 LTS MET. SIEMSEN</t>
  </si>
  <si>
    <t xml:space="preserve">LUPA BINOCULAR</t>
  </si>
  <si>
    <t xml:space="preserve">LUPA BINOCULAR  (SET-30)</t>
  </si>
  <si>
    <t xml:space="preserve">LUPA DE MESA</t>
  </si>
  <si>
    <t xml:space="preserve">LUPA ESPECIAL COM LENTE REDONDA DE 125MM</t>
  </si>
  <si>
    <t xml:space="preserve">LUPA esteoscópica binocular com aumento de 2x e 4x</t>
  </si>
  <si>
    <t xml:space="preserve">LUPA ESTEREOSCOPIO BINOCULAR</t>
  </si>
  <si>
    <t xml:space="preserve">MACARICO GLP/02 COM BICOS DE 4 E 6</t>
  </si>
  <si>
    <t xml:space="preserve">MANTA AQUECEDORA</t>
  </si>
  <si>
    <t xml:space="preserve">MANTA AQUECEDORA - CAPACIDADE 2000ML</t>
  </si>
  <si>
    <t xml:space="preserve">MANTA AQUECEDORA - CAPACIDADE 500ML</t>
  </si>
  <si>
    <t xml:space="preserve">MANTA AQUECEDORA PARA BALÃO 1000ML C/ REGUL. TEMP. MOD. 102E CODIGO 6893, POTENCIA 135W</t>
  </si>
  <si>
    <t xml:space="preserve">MANTA AQUECEDORA PARA BALOES - 125 ML</t>
  </si>
  <si>
    <t xml:space="preserve">MANTA AQUECEDORA PARA BALOES - 250ML</t>
  </si>
  <si>
    <t xml:space="preserve">MANTA AQUECEDORA PARA BALOES - 500ML</t>
  </si>
  <si>
    <t xml:space="preserve">MAQUINA DE SOLDA 250 AMPERES-220 VOLTS.</t>
  </si>
  <si>
    <t xml:space="preserve">MAQUINA FRAGMENTADORA</t>
  </si>
  <si>
    <t xml:space="preserve">MAQUINA VIBRATORIA PARA ANALISE GRANULOMETRICAS</t>
  </si>
  <si>
    <t xml:space="preserve">MARGINADOR 30 X 40 (2 LADOS)</t>
  </si>
  <si>
    <t xml:space="preserve">MARGINADOR 30 X 40 (4 LADOS)</t>
  </si>
  <si>
    <t xml:space="preserve">MEDIDOR DE AREA DA LI-COR</t>
  </si>
  <si>
    <t xml:space="preserve">MEDIDOR DE CLOROFILA</t>
  </si>
  <si>
    <t xml:space="preserve">MEDIDOR DE CONDUTIDADE, RESIST. SALING. CONCENTR E</t>
  </si>
  <si>
    <t xml:space="preserve">MEDIDOR DE DOBRAS CUTANEAS</t>
  </si>
  <si>
    <t xml:space="preserve">MEDIDOR DE GLICOSE ADVANTAGE</t>
  </si>
  <si>
    <t xml:space="preserve">MEDIDOR DE PH</t>
  </si>
  <si>
    <t xml:space="preserve">MEDIDOR DE PH - DIGITAL</t>
  </si>
  <si>
    <t xml:space="preserve">MEDIDOR DE PH DIGIT DE BOLSO CHECKER 10,0-14,0</t>
  </si>
  <si>
    <t xml:space="preserve">MEDIDOR DE PH DIGITAL</t>
  </si>
  <si>
    <t xml:space="preserve">MEDIDOR DE PH PM-608 COM ELETRODO V627C</t>
  </si>
  <si>
    <t xml:space="preserve">MEDIDOR DE PH/ORP DIGIT MP BANCADA DIGIMED</t>
  </si>
  <si>
    <t xml:space="preserve">MEDIDOR DE UMIDADE DE CEREAIS</t>
  </si>
  <si>
    <t xml:space="preserve">MEDIDOR DE UMIDADE GRASSO</t>
  </si>
  <si>
    <t xml:space="preserve">MEDIDOR DE UNIDADE DE CEREAIS</t>
  </si>
  <si>
    <t xml:space="preserve">MEDIDOR DE VAZÃO (ROTÂMETRO) EM AÇO INOX PROTEGIDO COM UMA CAMADA DE</t>
  </si>
  <si>
    <t xml:space="preserve">MEDIDOR OXIGENIO DISSOLVIDO-REF. HI 9142</t>
  </si>
  <si>
    <t xml:space="preserve">MESA AGIT.ORBITAL CAP. 30 PROVAS GARRAS</t>
  </si>
  <si>
    <t xml:space="preserve">MESA AGITADORA ORBITAL, 66 PROVAS</t>
  </si>
  <si>
    <t xml:space="preserve">MESA P/DOSADOR</t>
  </si>
  <si>
    <t xml:space="preserve">METROMETRO PARA INDICADOR DE RITMO CARDIACO COM TI</t>
  </si>
  <si>
    <t xml:space="preserve">MICRO MOINHO DE FACAS TP WILEY</t>
  </si>
  <si>
    <t xml:space="preserve">MICRO MOINHO TIPO WILLYE C/ 4 FACES MOVEIS E 4 FIXAS</t>
  </si>
  <si>
    <t xml:space="preserve">MICRO MOTOR DE BAIXA ROTAÇÃO</t>
  </si>
  <si>
    <t xml:space="preserve">MICROCENTRIFUGA MODELO 242</t>
  </si>
  <si>
    <t xml:space="preserve">MICROFOCALIZADOR S&amp;K (FORCADOR P/ AMPLICADOR)</t>
  </si>
  <si>
    <t xml:space="preserve">MICROPIPETA AUTOMATICA 100-1000UL</t>
  </si>
  <si>
    <t xml:space="preserve">MICROPIPETA AUTOMATICA DE  2 A 20 ML</t>
  </si>
  <si>
    <t xml:space="preserve">MICROPIPETA AUTOMATICA DE 10 A 100 ML</t>
  </si>
  <si>
    <t xml:space="preserve">MICROPIPETA DIGITAL AUTOMATICA COM VOLUME VARIAVEL</t>
  </si>
  <si>
    <t xml:space="preserve">MICROPIPETA DIGITAL(MECANICA)/0.5 A 10 UL COM EJE</t>
  </si>
  <si>
    <t xml:space="preserve">MICROPIPETA DIGITAL(MECANICA)/100 A 1000ULCOM EJE</t>
  </si>
  <si>
    <t xml:space="preserve">MICROPIPETA DIGITAL(MECANICA)/2 UL A 20 UL COM EJE</t>
  </si>
  <si>
    <t xml:space="preserve">MICROPIPETA DIGITAL(MECÂNICA)/20UL A 200UL COM EJETOR AUTOMÁTICO</t>
  </si>
  <si>
    <t xml:space="preserve">MICROSCOPIO BIN. L 1100 AB LAMEDID</t>
  </si>
  <si>
    <t xml:space="preserve">MICROSCOPIO BINOCULAR</t>
  </si>
  <si>
    <t xml:space="preserve">MICROSCOPIO BINOCULAR - 220 V.</t>
  </si>
  <si>
    <t xml:space="preserve">MICROSCOPIO BINOCULAR C/ ALTA RESOLUCAO</t>
  </si>
  <si>
    <t xml:space="preserve">MICROSCOPIO binocular com aumento de 4x,10x,40x e 100x</t>
  </si>
  <si>
    <t xml:space="preserve">MICROSCOPIO BINOCULAR ESTEROSCOPIO</t>
  </si>
  <si>
    <t xml:space="preserve">MICROSCOPIO BINOCULAR JAPONESA</t>
  </si>
  <si>
    <t xml:space="preserve">MICROSCOPIO BINOCULAR MARCA KIMIH M. 1556 VC2</t>
  </si>
  <si>
    <t xml:space="preserve">MICROSCOPIO BINOCULAR MARCA KIMIH M. SE2 JAPONESA</t>
  </si>
  <si>
    <t xml:space="preserve">MICROSCOPIO BINOCULAR MOD. PXS/1020-HARBIM</t>
  </si>
  <si>
    <t xml:space="preserve">MICROSCOPIO BINOCULAR VERTICAL</t>
  </si>
  <si>
    <t xml:space="preserve">MICROSCOPIO BIOLOGICO - LEICA DMLB</t>
  </si>
  <si>
    <t xml:space="preserve">MICROSCOPIO BIOLOGICO BINOCULAR - TAIMIN</t>
  </si>
  <si>
    <t xml:space="preserve">MICROSCOPIO BIOLOGICO BINOCULAR MOD. GALEM III</t>
  </si>
  <si>
    <t xml:space="preserve">MICROSCOPIO BIOLOGICO C/MAQUINA FOTOGRAFICA LEICA</t>
  </si>
  <si>
    <t xml:space="preserve">MICROSCOPIO BIOLOGICO COM CAMARA SONY E TV 14"</t>
  </si>
  <si>
    <t xml:space="preserve">MICROSCOPIO BIOLOGICO TRINOCULAR COM MAQUINA PENTAX ZX-10</t>
  </si>
  <si>
    <t xml:space="preserve">MICROSCOPIO BIOLOGICO, C/ CAMERA COLORIDA 480L E M</t>
  </si>
  <si>
    <t xml:space="preserve">MICROSCOPIO CHASSIS 040</t>
  </si>
  <si>
    <t xml:space="preserve">MICROSCOPIO E LUPA MARCA KIMIH M. SE2 JAPONESA</t>
  </si>
  <si>
    <t xml:space="preserve">MICROSCOPIO E. LUPA</t>
  </si>
  <si>
    <t xml:space="preserve">MICROSCOPIO ESTEREIOSCOPIO</t>
  </si>
  <si>
    <t xml:space="preserve">MICROSCOPIO ESTEREOSCOPICO A ZOOM, MODELO LEICA ZOOM 2000, COM ÓTICA DE GRANDE</t>
  </si>
  <si>
    <t xml:space="preserve">MICROSCOPIO ESTEREOSCOPICO BINOCULAR</t>
  </si>
  <si>
    <t xml:space="preserve">MICROSCOPIO ESTEREOSCOPIO - LEICA MZ75</t>
  </si>
  <si>
    <t xml:space="preserve">MICROSCOPIO ESTEREOSCOPIO - LEICA ZOOM 2000</t>
  </si>
  <si>
    <t xml:space="preserve">MICROSCOPIO ESTEREOSCOPIO BINOCULAR</t>
  </si>
  <si>
    <t xml:space="preserve">MICROSCOPIO ESTEREOSCOPIO BINOCULAR TE 30, COM 2 OBJETIVAS DE 2X E 4X, COM AUMENO DE ATÉ</t>
  </si>
  <si>
    <t xml:space="preserve">MICROSCOPIO ESTEREOSCOPIO C/ OBJETIVA AUXILIAR    E</t>
  </si>
  <si>
    <t xml:space="preserve">MICROSCOPIO ESTEREOSCOPIO LUPA</t>
  </si>
  <si>
    <t xml:space="preserve">MICROSCOPIO ESTEREOSCOPIO SIST PANCRATICO</t>
  </si>
  <si>
    <t xml:space="preserve">MICROSCOPIO ESTEREOSCOPIO TR TRIOCULART, GIRO 360</t>
  </si>
  <si>
    <t xml:space="preserve">MICROSCOPIO MONOCULAR</t>
  </si>
  <si>
    <t xml:space="preserve">MICROSCOPIO MONOCULAR JAPONESA</t>
  </si>
  <si>
    <t xml:space="preserve">MICROSCOPIO MONOCULAR M. BRAUHS BOLM V20HV JAPONESA</t>
  </si>
  <si>
    <t xml:space="preserve">MICROSCOPIO MONOCULAR M. BRAUHS BOLM V20HV-JAPONESA</t>
  </si>
  <si>
    <t xml:space="preserve">MICROSCOPIO ORIGINAL AMERICA OPETICAL ARJA</t>
  </si>
  <si>
    <t xml:space="preserve">MICROSCOPIO ORIGINAL AMERICA OPETICAL USA</t>
  </si>
  <si>
    <t xml:space="preserve">MICROSCOPIO ORIGINAL AMERICAN OPTICAL USA</t>
  </si>
  <si>
    <t xml:space="preserve">MICROSCOPIO P/ ANALISE DE LAMINA</t>
  </si>
  <si>
    <t xml:space="preserve">MICROSCOPIO TRINOCULAR C/ CAMARA FOTOGRAFICA</t>
  </si>
  <si>
    <t xml:space="preserve">MICROSCOPIO TRINOCULAR C/ KIT PARA UTILIZACAO</t>
  </si>
  <si>
    <t xml:space="preserve">MICROSCOPIO TRINOCULAR SISTEMA VIDEO/TAIMINI SONY</t>
  </si>
  <si>
    <t xml:space="preserve">MICROSCOPIO TRINOCULAR SISTEMA VIDEO/TV 14"TAIMIN</t>
  </si>
  <si>
    <t xml:space="preserve">MISTURADOR DE RACAO CAP. 500 KG</t>
  </si>
  <si>
    <t xml:space="preserve">MISTURADOR DE VITAMINAS</t>
  </si>
  <si>
    <t xml:space="preserve">MOINHO ANALÍTICO COM CÂMARA DE MONTAGEM EM AÇO INOX COM VOLUME DE 250 ML.</t>
  </si>
  <si>
    <t xml:space="preserve">MOINHO EM FACAS SUPER MACRO C/CABECOTE ROTOR</t>
  </si>
  <si>
    <t xml:space="preserve">MOTOR EBERLE W 10 IIP</t>
  </si>
  <si>
    <t xml:space="preserve">MOTOR ELET. EBERLE, 50CV</t>
  </si>
  <si>
    <t xml:space="preserve">MOTOR ESMERIL</t>
  </si>
  <si>
    <t xml:space="preserve">MOTOR PARA MISTURADOR DE RACAO</t>
  </si>
  <si>
    <t xml:space="preserve">MULTI PROCESSADOR TRITON BR MPR LIQUIDIFICADOR</t>
  </si>
  <si>
    <t xml:space="preserve">MULTIMETRO DIGITAL 3.1/2 DIG.</t>
  </si>
  <si>
    <t xml:space="preserve">MULTIMETRO DIGITAL POL - 41 C/ ESTOJO</t>
  </si>
  <si>
    <t xml:space="preserve">MULTIMETRO TK 1500</t>
  </si>
  <si>
    <t xml:space="preserve">MULTIPLO MARCADOR DE TEMPO(MULTITIMER DIGITAL)</t>
  </si>
  <si>
    <t xml:space="preserve">NEBULIZADOR INALADOR</t>
  </si>
  <si>
    <t xml:space="preserve">NEGATOSCOPIO</t>
  </si>
  <si>
    <t xml:space="preserve">ONDAS CURTAS</t>
  </si>
  <si>
    <t xml:space="preserve">ONDAS CURTAS (DIATERMAX) 220 VOLTS</t>
  </si>
  <si>
    <t xml:space="preserve">ONDAS CURTAS (THERMOPULSE AUTOMATIC) 220 VOLTS</t>
  </si>
  <si>
    <t xml:space="preserve">ORDENHADEIRA MECANICA</t>
  </si>
  <si>
    <t xml:space="preserve">OSCILOSCOPIO 20MHZ</t>
  </si>
  <si>
    <t xml:space="preserve">OSCILOSCÓPIO DIGITAL 60 MHZ.</t>
  </si>
  <si>
    <t xml:space="preserve">OSCILOSCÓPIO FREQUÊNCIA 200 MHZ</t>
  </si>
  <si>
    <t xml:space="preserve">PANELA MISTURELA PARA FABRICACAO DOCES COM MOTOR PARA</t>
  </si>
  <si>
    <t xml:space="preserve">PAQUIMETRO</t>
  </si>
  <si>
    <t xml:space="preserve">PAQUÍMETRO ANTROPOMÉTRICO GRANDE</t>
  </si>
  <si>
    <t xml:space="preserve">PAQUIMETRO COM 6" - MITUTOYO REF. 530312</t>
  </si>
  <si>
    <t xml:space="preserve">PAQUÍMETRO DIGITAL</t>
  </si>
  <si>
    <t xml:space="preserve">PAQUÍMETRO DIGITAL 6"</t>
  </si>
  <si>
    <t xml:space="preserve">PAQUIMETRO DIGITAL ABS</t>
  </si>
  <si>
    <t xml:space="preserve">PAQUIMETRO EM AÇO INOXIDAVEL</t>
  </si>
  <si>
    <t xml:space="preserve">PAQUIMETRO MANUAL METALICO</t>
  </si>
  <si>
    <t xml:space="preserve">PELETIZADORA</t>
  </si>
  <si>
    <t xml:space="preserve">PENETROMETRO</t>
  </si>
  <si>
    <t xml:space="preserve">PENETROMETRO UNIVERSAL PARA SOLOS</t>
  </si>
  <si>
    <t xml:space="preserve">PEPIPETADOR AUTOMATICA DE 0 A 10 ML</t>
  </si>
  <si>
    <t xml:space="preserve">PH METRO ANALOGICO</t>
  </si>
  <si>
    <t xml:space="preserve">PH METRO DIGITAL P/ SOLO E LIQUIDO</t>
  </si>
  <si>
    <t xml:space="preserve">PH-METRO (PORTATIL)</t>
  </si>
  <si>
    <t xml:space="preserve">PH-METRO (POTENCIOMETRO DIGITAL)</t>
  </si>
  <si>
    <t xml:space="preserve">PH-METRO COM COMPENSACAO DE TEMPERATURA,DISPLY</t>
  </si>
  <si>
    <t xml:space="preserve">PH-METRO DE BANCADA</t>
  </si>
  <si>
    <t xml:space="preserve">PH-METRO DE BANCADA - Q 400A</t>
  </si>
  <si>
    <t xml:space="preserve">PH-METRO DE BANCADA 110/220 V.</t>
  </si>
  <si>
    <t xml:space="preserve">PHMETRO DE BOLSO/FAIXA DE 0,0 A 14,00</t>
  </si>
  <si>
    <t xml:space="preserve">PH-METRO DIGITAL BANCADA</t>
  </si>
  <si>
    <t xml:space="preserve">PHMETRO DIGITAL DE BANCADA</t>
  </si>
  <si>
    <t xml:space="preserve">PH-METRO DIGITAL DE BANCADA, 110/220V</t>
  </si>
  <si>
    <t xml:space="preserve">PHMETRO DIGITAL DE BANCADA, DISPLAY DE CRISTAL LÍQUIDO. 3 FUNÇÕES: STAND-BY, PH E</t>
  </si>
  <si>
    <t xml:space="preserve">PH-METRO MARCA MICRONAL B-371</t>
  </si>
  <si>
    <t xml:space="preserve">PH-METRO MICROPROCESSADO - Q-400M</t>
  </si>
  <si>
    <t xml:space="preserve">PH-METRO PORTATIL DIGITAL</t>
  </si>
  <si>
    <t xml:space="preserve">PH-METRO PORTATIL/DIGITAL</t>
  </si>
  <si>
    <t xml:space="preserve">PICADOR DE CARNE INOX/1HP/CAPACIDADE 10KG</t>
  </si>
  <si>
    <t xml:space="preserve">PIPETA AUTOMATICA DIGITAL CAP.200-1000UL/S/EJETOR</t>
  </si>
  <si>
    <t xml:space="preserve">PIPETA AUTOMATICA DIGITAL DE 0,5/10UL COM EJETOR D</t>
  </si>
  <si>
    <t xml:space="preserve">PIPETA AUTOMATICA DIGITAL DE 20-200UL COM EJETOR D</t>
  </si>
  <si>
    <t xml:space="preserve">PIPETA AUTOMATICA DIGITAL DE 5-50UL COM EJETOR</t>
  </si>
  <si>
    <t xml:space="preserve">PLANO INCLINADO COMPLEXO KERSTING II</t>
  </si>
  <si>
    <t xml:space="preserve">PLANTADEIRA</t>
  </si>
  <si>
    <t xml:space="preserve">PLANTADEIRA C/ ADUBADEIRA, TRATORIZ, 4 LINHAS J25</t>
  </si>
  <si>
    <t xml:space="preserve">PLAUTADEIRA ADUBADEIRA DE 2 LINHAS BLU-LINE</t>
  </si>
  <si>
    <t xml:space="preserve">PLAUTADEIRA ADUBADEIRA SANS</t>
  </si>
  <si>
    <t xml:space="preserve">PLICOMETRO CIENTIFICO CESCOR</t>
  </si>
  <si>
    <t xml:space="preserve">PONTENCIOMETRO</t>
  </si>
  <si>
    <t xml:space="preserve">PONTO DE FUSAO COM AQUECIMENTO</t>
  </si>
  <si>
    <t xml:space="preserve">PONTO DE FUSAO COM AQUECIMENTO ATE 400 GRAUS</t>
  </si>
  <si>
    <t xml:space="preserve">PRENSA 15 TON</t>
  </si>
  <si>
    <t xml:space="preserve">PRENSA HIDRAULICA 15 T</t>
  </si>
  <si>
    <t xml:space="preserve">PRENSA HIDRAULICA 15 TONELADAS</t>
  </si>
  <si>
    <t xml:space="preserve">PRENSA P/ CONTATO</t>
  </si>
  <si>
    <t xml:space="preserve">PRENSA PARA FRUTAS EM AÇO INOX 80L 220 VOLTS</t>
  </si>
  <si>
    <t xml:space="preserve">PRENSA PELETIZADORA</t>
  </si>
  <si>
    <t xml:space="preserve">PROTOBOARD SEM SOLDA</t>
  </si>
  <si>
    <t xml:space="preserve">QUIMIOGRAFO ELETRICO JAPONESA</t>
  </si>
  <si>
    <t xml:space="preserve">QUIMÓGRAFO ELÉTRICO DE 5 VELOCIDADE</t>
  </si>
  <si>
    <t xml:space="preserve">RALADOR DE MANDIOCA MECANICO AUT. N-3, TRIFASICO, 380 VOLTS.</t>
  </si>
  <si>
    <t xml:space="preserve">REFRATOMETRO BRIX 00-324 ATAGO N-1E</t>
  </si>
  <si>
    <t xml:space="preserve">REFRATOMETRO DE BANCADA DIGITAL</t>
  </si>
  <si>
    <t xml:space="preserve">REFRATOMETRO DE MAO</t>
  </si>
  <si>
    <t xml:space="preserve">REFRATOMETRO DIGITAL</t>
  </si>
  <si>
    <t xml:space="preserve">REFRATOMETRO DIGITAL (PORTATIL)</t>
  </si>
  <si>
    <t xml:space="preserve">REFRATOMETRO MANUAL DE PRECISAO DE CAMPO</t>
  </si>
  <si>
    <t xml:space="preserve">REFRATOMETRO PORTATIL</t>
  </si>
  <si>
    <t xml:space="preserve">REFRATOMETRO SEG. ABBE MOD. R</t>
  </si>
  <si>
    <t xml:space="preserve">REFRATROMETRO DE BALMER DE BOLSO</t>
  </si>
  <si>
    <t xml:space="preserve">REGENERADOR (ELETROLIFUNG+ESTRIAS) 220 VOLTS</t>
  </si>
  <si>
    <t xml:space="preserve">REPETIDORES WORKGROUP</t>
  </si>
  <si>
    <t xml:space="preserve">REPIPITADOR AUTOMATICO 0,20 A 10 ML</t>
  </si>
  <si>
    <t xml:space="preserve">RETIFICADOR DE ALIMENTAÇÃO ANALOGICO</t>
  </si>
  <si>
    <t xml:space="preserve">REVELADOR DE CROMATOGRAFIA/GABINETE UV PARA VISUAL</t>
  </si>
  <si>
    <t xml:space="preserve">SELA MULTI 22O V (MAQUINA SELADORA)</t>
  </si>
  <si>
    <t xml:space="preserve">SELADORA DE PLASTICO</t>
  </si>
  <si>
    <t xml:space="preserve">SERRA ELETRICA COM DISCO</t>
  </si>
  <si>
    <t xml:space="preserve">SERRA INDUSTRIAL - BOSCH</t>
  </si>
  <si>
    <t xml:space="preserve">SIMULADOR DE RUMEN IN VIDRO DAYSE II</t>
  </si>
  <si>
    <t xml:space="preserve">SISTEMA DE CROMATOGRAFIA DE ALTA PRESSAO (HPLC)</t>
  </si>
  <si>
    <t xml:space="preserve">SISTEMA DE LAVAGEM DE FRUTAS C/ TANQUE E CESTO</t>
  </si>
  <si>
    <t xml:space="preserve">SISTEMA PARA DETERMINAÇÃO DE PROTEINA/NITROGENIO POR DESTILAÇÃO E DIGESTÃO</t>
  </si>
  <si>
    <t xml:space="preserve">SISTEMA VERTICAL DE ELETROFORENSE (DENSITOMETRO - DS 35)</t>
  </si>
  <si>
    <t xml:space="preserve">SONAR DOPPLER (DETECTOR FETAL)</t>
  </si>
  <si>
    <t xml:space="preserve">TACHO COZIMENTO EM AÇO INOX A GÁS COM AGITADOR 50 KG</t>
  </si>
  <si>
    <t xml:space="preserve">TANQUE CROMATOGRAFICO TETANGULAR EM ACO INOX COM</t>
  </si>
  <si>
    <t xml:space="preserve">TANQUE DE RECEPÇÃO EM AÇO INOX CAP. 100LT COM BOMBA DE TRANSFERENCIA 1/4 CV</t>
  </si>
  <si>
    <t xml:space="preserve">TANQUE PARA ESCALDAGEM DE SUINOS</t>
  </si>
  <si>
    <t xml:space="preserve">TANQUE PARA RESFRIAMENTO TIPO EXPANSAO</t>
  </si>
  <si>
    <t xml:space="preserve">TANQUE RESFRIADOR DE LEITE EM AÇO INOX'</t>
  </si>
  <si>
    <t xml:space="preserve">TENS MEDCIR TENS/MT10 110/220 VOLTS</t>
  </si>
  <si>
    <t xml:space="preserve">TENS/FES NEURODYN III 220 VOLTS</t>
  </si>
  <si>
    <t xml:space="preserve">TEODOLITO ELETRONICO NIKON</t>
  </si>
  <si>
    <t xml:space="preserve">TERMOANEMOMETRO DIGITAL</t>
  </si>
  <si>
    <t xml:space="preserve">TERMOMETRO DIGITAL INSTRUT.</t>
  </si>
  <si>
    <t xml:space="preserve">TERMOSELADORA ELETRONICA</t>
  </si>
  <si>
    <t xml:space="preserve">TERMOSTATO ELETRONICO DE 110V / 80W PARA ESTUFA FANEM, MODELO 002 CB 0,16KV</t>
  </si>
  <si>
    <t xml:space="preserve">TESN+FES+BURTS DIGITAL MICROPROCESSADO C/VISOR</t>
  </si>
  <si>
    <t xml:space="preserve">TIMER LPL E 100</t>
  </si>
  <si>
    <t xml:space="preserve">TIMER PANGER</t>
  </si>
  <si>
    <t xml:space="preserve">TRADO - TIPO HOLANDES - TF-20</t>
  </si>
  <si>
    <t xml:space="preserve">TRANSFORMADOR 220V AC/6V</t>
  </si>
  <si>
    <t xml:space="preserve">TRITURADOR DE RACAO</t>
  </si>
  <si>
    <t xml:space="preserve">TROCADOR DE CALOR TUBULAR DE BANCADA COM ÁREA DE TRANSFERÊNCIA DE 0,054 M2, VOLUME</t>
  </si>
  <si>
    <t xml:space="preserve">TURBIDIMETRO PORTATIL</t>
  </si>
  <si>
    <t xml:space="preserve">TURBILHAO EM FIBRA DE VIDRO COM 5 BUCHAS</t>
  </si>
  <si>
    <t xml:space="preserve">TURBILHAO INOX PARA CORPO COM DUCHA</t>
  </si>
  <si>
    <t xml:space="preserve">TURBINA ALTA ROTACAO</t>
  </si>
  <si>
    <t xml:space="preserve">ULTRA-SOM (AVATAR II) 220 VOLTS</t>
  </si>
  <si>
    <t xml:space="preserve">ULTRA-SOM (AVATAR III) 220 VOLTS</t>
  </si>
  <si>
    <t xml:space="preserve">UNIDADE DE LABORATORIO LOGICO</t>
  </si>
  <si>
    <t xml:space="preserve">VAGINA ARTIFICIAL PARA CAPRINO</t>
  </si>
  <si>
    <t xml:space="preserve">VICOSIMETRO ISSO NUMERO 3 EM ALUMINIO</t>
  </si>
  <si>
    <t xml:space="preserve">Total geral</t>
  </si>
  <si>
    <t xml:space="preserve">GOVERNO DO ESTADO DA BAHIA</t>
  </si>
  <si>
    <t xml:space="preserve">SECRETARIA DE EDUCAÇÃO</t>
  </si>
  <si>
    <t xml:space="preserve">UNIVERSIDADE ESTADUAL DO SUDOESTE DA BAHIA - UESB</t>
  </si>
  <si>
    <t xml:space="preserve">PREGÃO PRESENCIAL 026/2005</t>
  </si>
  <si>
    <t xml:space="preserve">ANEXO VI - DESCRIÇÃO DOS EQUIPAMENTOS</t>
  </si>
  <si>
    <t xml:space="preserve">Nº Tombo</t>
  </si>
  <si>
    <t xml:space="preserve">Estado:</t>
  </si>
  <si>
    <t xml:space="preserve">Incorp.</t>
  </si>
  <si>
    <t xml:space="preserve">V. Unit(R$)</t>
  </si>
  <si>
    <t xml:space="preserve">Setor</t>
  </si>
  <si>
    <t xml:space="preserve">031967</t>
  </si>
  <si>
    <t xml:space="preserve">Bom</t>
  </si>
  <si>
    <t xml:space="preserve">04/06/2004</t>
  </si>
  <si>
    <t xml:space="preserve">CLINICAFT</t>
  </si>
  <si>
    <t xml:space="preserve">031968</t>
  </si>
  <si>
    <t xml:space="preserve">031969</t>
  </si>
  <si>
    <t xml:space="preserve">002196</t>
  </si>
  <si>
    <t xml:space="preserve">22/11/1982</t>
  </si>
  <si>
    <t xml:space="preserve">ALMOX-VC</t>
  </si>
  <si>
    <t xml:space="preserve">005588</t>
  </si>
  <si>
    <t xml:space="preserve">13/12/1984</t>
  </si>
  <si>
    <t xml:space="preserve">L.GEN.MOL</t>
  </si>
  <si>
    <t xml:space="preserve">003507</t>
  </si>
  <si>
    <t xml:space="preserve">Regular</t>
  </si>
  <si>
    <t xml:space="preserve">12/04/1984</t>
  </si>
  <si>
    <t xml:space="preserve">L.FIS.QUIM</t>
  </si>
  <si>
    <t xml:space="preserve">025940</t>
  </si>
  <si>
    <t xml:space="preserve">25/07/2000</t>
  </si>
  <si>
    <t xml:space="preserve">L.BIOQUIM</t>
  </si>
  <si>
    <t xml:space="preserve">016265</t>
  </si>
  <si>
    <t xml:space="preserve">04/06/1996</t>
  </si>
  <si>
    <t xml:space="preserve">L.SOLOS VC</t>
  </si>
  <si>
    <t xml:space="preserve">025686</t>
  </si>
  <si>
    <t xml:space="preserve">06/04/2000</t>
  </si>
  <si>
    <t xml:space="preserve">LAB.APICUL</t>
  </si>
  <si>
    <t xml:space="preserve">026856</t>
  </si>
  <si>
    <t xml:space="preserve">18/10/2000</t>
  </si>
  <si>
    <t xml:space="preserve">LMA-IT</t>
  </si>
  <si>
    <t xml:space="preserve">027173</t>
  </si>
  <si>
    <t xml:space="preserve">23/04/2001</t>
  </si>
  <si>
    <t xml:space="preserve">003537</t>
  </si>
  <si>
    <t xml:space="preserve">L.LIMINOLO</t>
  </si>
  <si>
    <t xml:space="preserve">025145</t>
  </si>
  <si>
    <t xml:space="preserve">31/12/1999</t>
  </si>
  <si>
    <t xml:space="preserve">LQO</t>
  </si>
  <si>
    <t xml:space="preserve">026841</t>
  </si>
  <si>
    <t xml:space="preserve">LABNUTR-IT</t>
  </si>
  <si>
    <t xml:space="preserve">025642</t>
  </si>
  <si>
    <t xml:space="preserve">30/03/2000</t>
  </si>
  <si>
    <t xml:space="preserve">LCA</t>
  </si>
  <si>
    <t xml:space="preserve">026344</t>
  </si>
  <si>
    <t xml:space="preserve">16/08/2000</t>
  </si>
  <si>
    <t xml:space="preserve">L.BIO</t>
  </si>
  <si>
    <t xml:space="preserve">026345</t>
  </si>
  <si>
    <t xml:space="preserve">L.GERAL</t>
  </si>
  <si>
    <t xml:space="preserve">026346</t>
  </si>
  <si>
    <t xml:space="preserve">L.ORGANICA</t>
  </si>
  <si>
    <t xml:space="preserve">026347</t>
  </si>
  <si>
    <t xml:space="preserve">026348</t>
  </si>
  <si>
    <t xml:space="preserve">026855</t>
  </si>
  <si>
    <t xml:space="preserve">028200</t>
  </si>
  <si>
    <t xml:space="preserve">19/12/2001</t>
  </si>
  <si>
    <t xml:space="preserve">L.CITOGENE</t>
  </si>
  <si>
    <t xml:space="preserve">030104</t>
  </si>
  <si>
    <t xml:space="preserve">21/08/2002</t>
  </si>
  <si>
    <t xml:space="preserve">L.ENG.ALIM</t>
  </si>
  <si>
    <t xml:space="preserve">002217</t>
  </si>
  <si>
    <t xml:space="preserve">002254</t>
  </si>
  <si>
    <t xml:space="preserve">012464</t>
  </si>
  <si>
    <t xml:space="preserve">05/01/1995</t>
  </si>
  <si>
    <t xml:space="preserve">014824</t>
  </si>
  <si>
    <t xml:space="preserve">02/02/1996</t>
  </si>
  <si>
    <t xml:space="preserve">014825</t>
  </si>
  <si>
    <t xml:space="preserve">LNA</t>
  </si>
  <si>
    <t xml:space="preserve">014967</t>
  </si>
  <si>
    <t xml:space="preserve">12/02/1996</t>
  </si>
  <si>
    <t xml:space="preserve">025641</t>
  </si>
  <si>
    <t xml:space="preserve">LAB.GEOC.I</t>
  </si>
  <si>
    <t xml:space="preserve">026837</t>
  </si>
  <si>
    <t xml:space="preserve">LQAMB-JQ</t>
  </si>
  <si>
    <t xml:space="preserve">027184</t>
  </si>
  <si>
    <t xml:space="preserve">11/05/2001</t>
  </si>
  <si>
    <t xml:space="preserve">026848</t>
  </si>
  <si>
    <t xml:space="preserve">L.SOLOS IT</t>
  </si>
  <si>
    <t xml:space="preserve">025628</t>
  </si>
  <si>
    <t xml:space="preserve">20/03/2000</t>
  </si>
  <si>
    <t xml:space="preserve">004332</t>
  </si>
  <si>
    <t xml:space="preserve">25/06/1984</t>
  </si>
  <si>
    <t xml:space="preserve">DS</t>
  </si>
  <si>
    <t xml:space="preserve">033140</t>
  </si>
  <si>
    <t xml:space="preserve">16/06/2005</t>
  </si>
  <si>
    <t xml:space="preserve">ASSLAB</t>
  </si>
  <si>
    <t xml:space="preserve">033141</t>
  </si>
  <si>
    <t xml:space="preserve">033142</t>
  </si>
  <si>
    <t xml:space="preserve">033143</t>
  </si>
  <si>
    <t xml:space="preserve">033144</t>
  </si>
  <si>
    <t xml:space="preserve">033145</t>
  </si>
  <si>
    <t xml:space="preserve">024908</t>
  </si>
  <si>
    <t xml:space="preserve">14/12/1999</t>
  </si>
  <si>
    <t xml:space="preserve">LABCART-VC</t>
  </si>
  <si>
    <t xml:space="preserve">024912</t>
  </si>
  <si>
    <t xml:space="preserve">024913</t>
  </si>
  <si>
    <t xml:space="preserve">015340</t>
  </si>
  <si>
    <t xml:space="preserve">21/02/1996</t>
  </si>
  <si>
    <t xml:space="preserve">003427</t>
  </si>
  <si>
    <t xml:space="preserve">16/11/1983</t>
  </si>
  <si>
    <t xml:space="preserve">LAB.MEC.M.</t>
  </si>
  <si>
    <t xml:space="preserve">025828</t>
  </si>
  <si>
    <t xml:space="preserve">05/05/2000</t>
  </si>
  <si>
    <t xml:space="preserve">SEMOJQ</t>
  </si>
  <si>
    <t xml:space="preserve">028445</t>
  </si>
  <si>
    <t xml:space="preserve">31/12/2001</t>
  </si>
  <si>
    <t xml:space="preserve">028446</t>
  </si>
  <si>
    <t xml:space="preserve">018355</t>
  </si>
  <si>
    <t xml:space="preserve">16/02/1998</t>
  </si>
  <si>
    <t xml:space="preserve">018356</t>
  </si>
  <si>
    <t xml:space="preserve">025679</t>
  </si>
  <si>
    <t xml:space="preserve">025680</t>
  </si>
  <si>
    <t xml:space="preserve">025681</t>
  </si>
  <si>
    <t xml:space="preserve">025682</t>
  </si>
  <si>
    <t xml:space="preserve">025683</t>
  </si>
  <si>
    <t xml:space="preserve">025618</t>
  </si>
  <si>
    <t xml:space="preserve">025619</t>
  </si>
  <si>
    <t xml:space="preserve">025620</t>
  </si>
  <si>
    <t xml:space="preserve">025621</t>
  </si>
  <si>
    <t xml:space="preserve">009291</t>
  </si>
  <si>
    <t xml:space="preserve">07/07/1992</t>
  </si>
  <si>
    <t xml:space="preserve">LAB.FIS I</t>
  </si>
  <si>
    <t xml:space="preserve">023805</t>
  </si>
  <si>
    <t xml:space="preserve">27/07/1999</t>
  </si>
  <si>
    <t xml:space="preserve">033181</t>
  </si>
  <si>
    <t xml:space="preserve">30/06/2005</t>
  </si>
  <si>
    <t xml:space="preserve">019442</t>
  </si>
  <si>
    <t xml:space="preserve">25/08/1998</t>
  </si>
  <si>
    <t xml:space="preserve">DCBJQ</t>
  </si>
  <si>
    <t xml:space="preserve">004316</t>
  </si>
  <si>
    <t xml:space="preserve">LFS</t>
  </si>
  <si>
    <t xml:space="preserve">026333</t>
  </si>
  <si>
    <t xml:space="preserve">11/08/2000</t>
  </si>
  <si>
    <t xml:space="preserve">008118</t>
  </si>
  <si>
    <t xml:space="preserve">17/12/1990</t>
  </si>
  <si>
    <t xml:space="preserve">L.PANIFIC</t>
  </si>
  <si>
    <t xml:space="preserve">003501</t>
  </si>
  <si>
    <t xml:space="preserve">10/02/1984</t>
  </si>
  <si>
    <t xml:space="preserve">027501</t>
  </si>
  <si>
    <t xml:space="preserve">06/09/2001</t>
  </si>
  <si>
    <t xml:space="preserve">L.FIS-BIO</t>
  </si>
  <si>
    <t xml:space="preserve">028208</t>
  </si>
  <si>
    <t xml:space="preserve">21/12/2001</t>
  </si>
  <si>
    <t xml:space="preserve">COORD.MEST</t>
  </si>
  <si>
    <t xml:space="preserve">028209</t>
  </si>
  <si>
    <t xml:space="preserve">024910</t>
  </si>
  <si>
    <t xml:space="preserve">024911</t>
  </si>
  <si>
    <t xml:space="preserve">026428</t>
  </si>
  <si>
    <t xml:space="preserve">19/09/2000</t>
  </si>
  <si>
    <t xml:space="preserve">L.Z.VERTEB</t>
  </si>
  <si>
    <t xml:space="preserve">022185</t>
  </si>
  <si>
    <t xml:space="preserve">05/04/1999</t>
  </si>
  <si>
    <t xml:space="preserve">025727</t>
  </si>
  <si>
    <t xml:space="preserve">14/03/2000</t>
  </si>
  <si>
    <t xml:space="preserve">026835</t>
  </si>
  <si>
    <t xml:space="preserve">016026</t>
  </si>
  <si>
    <t xml:space="preserve">15/04/1996</t>
  </si>
  <si>
    <t xml:space="preserve">003594</t>
  </si>
  <si>
    <t xml:space="preserve">002243</t>
  </si>
  <si>
    <t xml:space="preserve">LFITO</t>
  </si>
  <si>
    <t xml:space="preserve">008186</t>
  </si>
  <si>
    <t xml:space="preserve">20/09/1991</t>
  </si>
  <si>
    <t xml:space="preserve">006276</t>
  </si>
  <si>
    <t xml:space="preserve">29/11/1985</t>
  </si>
  <si>
    <t xml:space="preserve">031002</t>
  </si>
  <si>
    <t xml:space="preserve">11/08/2003</t>
  </si>
  <si>
    <t xml:space="preserve">PC-IT</t>
  </si>
  <si>
    <t xml:space="preserve">006247</t>
  </si>
  <si>
    <t xml:space="preserve">013275</t>
  </si>
  <si>
    <t xml:space="preserve">09/03/1995</t>
  </si>
  <si>
    <t xml:space="preserve">025830</t>
  </si>
  <si>
    <t xml:space="preserve">004291</t>
  </si>
  <si>
    <t xml:space="preserve">Precário</t>
  </si>
  <si>
    <t xml:space="preserve">15/06/1984</t>
  </si>
  <si>
    <t xml:space="preserve">002211</t>
  </si>
  <si>
    <t xml:space="preserve">LABBIO-VC</t>
  </si>
  <si>
    <t xml:space="preserve">018784</t>
  </si>
  <si>
    <t xml:space="preserve">12/06/1998</t>
  </si>
  <si>
    <t xml:space="preserve">NUSBE</t>
  </si>
  <si>
    <t xml:space="preserve">003530</t>
  </si>
  <si>
    <t xml:space="preserve">L.BIO II</t>
  </si>
  <si>
    <t xml:space="preserve">002210</t>
  </si>
  <si>
    <t xml:space="preserve">018643</t>
  </si>
  <si>
    <t xml:space="preserve">18/03/1998</t>
  </si>
  <si>
    <t xml:space="preserve">019436</t>
  </si>
  <si>
    <t xml:space="preserve">14/08/1998</t>
  </si>
  <si>
    <t xml:space="preserve">LMS</t>
  </si>
  <si>
    <t xml:space="preserve">017316</t>
  </si>
  <si>
    <t xml:space="preserve">20/03/1997</t>
  </si>
  <si>
    <t xml:space="preserve">014966</t>
  </si>
  <si>
    <t xml:space="preserve">028506</t>
  </si>
  <si>
    <t xml:space="preserve">26/03/2002</t>
  </si>
  <si>
    <t xml:space="preserve">DEBI</t>
  </si>
  <si>
    <t xml:space="preserve">025924</t>
  </si>
  <si>
    <t xml:space="preserve">18/07/2000</t>
  </si>
  <si>
    <t xml:space="preserve">L.BIOTEC</t>
  </si>
  <si>
    <t xml:space="preserve">002182</t>
  </si>
  <si>
    <t xml:space="preserve">L.MECANICA</t>
  </si>
  <si>
    <t xml:space="preserve">002183</t>
  </si>
  <si>
    <t xml:space="preserve">L.F.ATOMIC</t>
  </si>
  <si>
    <t xml:space="preserve">002187</t>
  </si>
  <si>
    <t xml:space="preserve">002189</t>
  </si>
  <si>
    <t xml:space="preserve">002190</t>
  </si>
  <si>
    <t xml:space="preserve">025913</t>
  </si>
  <si>
    <t xml:space="preserve">12/07/2000</t>
  </si>
  <si>
    <t xml:space="preserve">024733</t>
  </si>
  <si>
    <t xml:space="preserve">22/11/1999</t>
  </si>
  <si>
    <t xml:space="preserve">024734</t>
  </si>
  <si>
    <t xml:space="preserve">L.BIOLOGIA</t>
  </si>
  <si>
    <t xml:space="preserve">025635</t>
  </si>
  <si>
    <t xml:space="preserve">025636</t>
  </si>
  <si>
    <t xml:space="preserve">025637</t>
  </si>
  <si>
    <t xml:space="preserve">LABQUI-IT</t>
  </si>
  <si>
    <t xml:space="preserve">002185</t>
  </si>
  <si>
    <t xml:space="preserve">LSEM</t>
  </si>
  <si>
    <t xml:space="preserve">025927</t>
  </si>
  <si>
    <t xml:space="preserve">20/07/2000</t>
  </si>
  <si>
    <t xml:space="preserve">027252</t>
  </si>
  <si>
    <t xml:space="preserve">22/06/2001</t>
  </si>
  <si>
    <t xml:space="preserve">014975</t>
  </si>
  <si>
    <t xml:space="preserve">016697</t>
  </si>
  <si>
    <t xml:space="preserve">23/10/1996</t>
  </si>
  <si>
    <t xml:space="preserve">033166</t>
  </si>
  <si>
    <t xml:space="preserve">22/06/2005</t>
  </si>
  <si>
    <t xml:space="preserve">004340</t>
  </si>
  <si>
    <t xml:space="preserve">16/07/1984</t>
  </si>
  <si>
    <t xml:space="preserve">ALMOX-IT</t>
  </si>
  <si>
    <t xml:space="preserve">003548</t>
  </si>
  <si>
    <t xml:space="preserve">002188</t>
  </si>
  <si>
    <t xml:space="preserve">LFV</t>
  </si>
  <si>
    <t xml:space="preserve">008191</t>
  </si>
  <si>
    <t xml:space="preserve">006246</t>
  </si>
  <si>
    <t xml:space="preserve">EASC</t>
  </si>
  <si>
    <t xml:space="preserve">003549</t>
  </si>
  <si>
    <t xml:space="preserve">Inservível</t>
  </si>
  <si>
    <t xml:space="preserve">003550</t>
  </si>
  <si>
    <t xml:space="preserve">023891</t>
  </si>
  <si>
    <t xml:space="preserve">26/08/1999</t>
  </si>
  <si>
    <t xml:space="preserve">LAB.PARAZ.</t>
  </si>
  <si>
    <t xml:space="preserve">004659</t>
  </si>
  <si>
    <t xml:space="preserve">19/10/1984</t>
  </si>
  <si>
    <t xml:space="preserve">LAB.ENFE.-</t>
  </si>
  <si>
    <t xml:space="preserve">003962</t>
  </si>
  <si>
    <t xml:space="preserve">05/07/1984</t>
  </si>
  <si>
    <t xml:space="preserve">006098</t>
  </si>
  <si>
    <t xml:space="preserve">006027</t>
  </si>
  <si>
    <t xml:space="preserve">24/10/1985</t>
  </si>
  <si>
    <t xml:space="preserve">002178</t>
  </si>
  <si>
    <t xml:space="preserve">025001</t>
  </si>
  <si>
    <t xml:space="preserve">30/12/1999</t>
  </si>
  <si>
    <t xml:space="preserve">PROLER-IT</t>
  </si>
  <si>
    <t xml:space="preserve">007342</t>
  </si>
  <si>
    <t xml:space="preserve">17/06/1988</t>
  </si>
  <si>
    <t xml:space="preserve">004290</t>
  </si>
  <si>
    <t xml:space="preserve">005593</t>
  </si>
  <si>
    <t xml:space="preserve">003540</t>
  </si>
  <si>
    <t xml:space="preserve">L.BOVINOS</t>
  </si>
  <si>
    <t xml:space="preserve">003539</t>
  </si>
  <si>
    <t xml:space="preserve">003541</t>
  </si>
  <si>
    <t xml:space="preserve">L.CAR.PISC</t>
  </si>
  <si>
    <t xml:space="preserve">025260</t>
  </si>
  <si>
    <t xml:space="preserve">LABMPV-VC</t>
  </si>
  <si>
    <t xml:space="preserve">025259</t>
  </si>
  <si>
    <t xml:space="preserve">022200</t>
  </si>
  <si>
    <t xml:space="preserve">026351</t>
  </si>
  <si>
    <t xml:space="preserve">017198</t>
  </si>
  <si>
    <t xml:space="preserve">30/12/1996</t>
  </si>
  <si>
    <t xml:space="preserve">012459</t>
  </si>
  <si>
    <t xml:space="preserve">23/12/1994</t>
  </si>
  <si>
    <t xml:space="preserve">003877</t>
  </si>
  <si>
    <t xml:space="preserve">LQ</t>
  </si>
  <si>
    <t xml:space="preserve">031018</t>
  </si>
  <si>
    <t xml:space="preserve">22/09/2003</t>
  </si>
  <si>
    <t xml:space="preserve">019704</t>
  </si>
  <si>
    <t xml:space="preserve">16/10/1998</t>
  </si>
  <si>
    <t xml:space="preserve">PROTOCOLO</t>
  </si>
  <si>
    <t xml:space="preserve">032018</t>
  </si>
  <si>
    <t xml:space="preserve">27/07/2004</t>
  </si>
  <si>
    <t xml:space="preserve">PROTO-ITAP</t>
  </si>
  <si>
    <t xml:space="preserve">003874</t>
  </si>
  <si>
    <t xml:space="preserve">003875</t>
  </si>
  <si>
    <t xml:space="preserve">003876</t>
  </si>
  <si>
    <t xml:space="preserve">003878</t>
  </si>
  <si>
    <t xml:space="preserve">003879</t>
  </si>
  <si>
    <t xml:space="preserve">L.GEOPROCE</t>
  </si>
  <si>
    <t xml:space="preserve">031992</t>
  </si>
  <si>
    <t xml:space="preserve">LABAS-IT</t>
  </si>
  <si>
    <t xml:space="preserve">004320</t>
  </si>
  <si>
    <t xml:space="preserve">030193</t>
  </si>
  <si>
    <t xml:space="preserve">30/10/2002</t>
  </si>
  <si>
    <t xml:space="preserve">L.ELE.MAG</t>
  </si>
  <si>
    <t xml:space="preserve">026427</t>
  </si>
  <si>
    <t xml:space="preserve">12/09/2000</t>
  </si>
  <si>
    <t xml:space="preserve">033137</t>
  </si>
  <si>
    <t xml:space="preserve">CLABJQ</t>
  </si>
  <si>
    <t xml:space="preserve">033167</t>
  </si>
  <si>
    <t xml:space="preserve">LABFP-IT</t>
  </si>
  <si>
    <t xml:space="preserve">025297</t>
  </si>
  <si>
    <t xml:space="preserve">L.ENTO</t>
  </si>
  <si>
    <t xml:space="preserve">025622</t>
  </si>
  <si>
    <t xml:space="preserve">026852</t>
  </si>
  <si>
    <t xml:space="preserve">025617</t>
  </si>
  <si>
    <t xml:space="preserve">033020</t>
  </si>
  <si>
    <t xml:space="preserve">27/04/2005</t>
  </si>
  <si>
    <t xml:space="preserve">L.MOL.TERM</t>
  </si>
  <si>
    <t xml:space="preserve">025678</t>
  </si>
  <si>
    <t xml:space="preserve">009948</t>
  </si>
  <si>
    <t xml:space="preserve">24/11/1992</t>
  </si>
  <si>
    <t xml:space="preserve">025959</t>
  </si>
  <si>
    <t xml:space="preserve">04/08/2000</t>
  </si>
  <si>
    <t xml:space="preserve">BIOFABRICA</t>
  </si>
  <si>
    <t xml:space="preserve">030263</t>
  </si>
  <si>
    <t xml:space="preserve">24/12/2002</t>
  </si>
  <si>
    <t xml:space="preserve">PJQ</t>
  </si>
  <si>
    <t xml:space="preserve">025293</t>
  </si>
  <si>
    <t xml:space="preserve">LAB.ECO</t>
  </si>
  <si>
    <t xml:space="preserve">011806</t>
  </si>
  <si>
    <t xml:space="preserve">07/01/1994</t>
  </si>
  <si>
    <t xml:space="preserve">027554</t>
  </si>
  <si>
    <t xml:space="preserve">27/09/2001</t>
  </si>
  <si>
    <t xml:space="preserve">008377</t>
  </si>
  <si>
    <t xml:space="preserve">28/11/1991</t>
  </si>
  <si>
    <t xml:space="preserve">014965</t>
  </si>
  <si>
    <t xml:space="preserve">022859</t>
  </si>
  <si>
    <t xml:space="preserve">20/05/1999</t>
  </si>
  <si>
    <t xml:space="preserve">002184</t>
  </si>
  <si>
    <t xml:space="preserve">LRC</t>
  </si>
  <si>
    <t xml:space="preserve">025677</t>
  </si>
  <si>
    <t xml:space="preserve">026832</t>
  </si>
  <si>
    <t xml:space="preserve">025292</t>
  </si>
  <si>
    <t xml:space="preserve">009949</t>
  </si>
  <si>
    <t xml:space="preserve">033165</t>
  </si>
  <si>
    <t xml:space="preserve">027199</t>
  </si>
  <si>
    <t xml:space="preserve">25/05/2001</t>
  </si>
  <si>
    <t xml:space="preserve">CCEF</t>
  </si>
  <si>
    <t xml:space="preserve">016276</t>
  </si>
  <si>
    <t xml:space="preserve">17/06/1996</t>
  </si>
  <si>
    <t xml:space="preserve">PCJ</t>
  </si>
  <si>
    <t xml:space="preserve">005504</t>
  </si>
  <si>
    <t xml:space="preserve">28/11/1984</t>
  </si>
  <si>
    <t xml:space="preserve">002179</t>
  </si>
  <si>
    <t xml:space="preserve">002180</t>
  </si>
  <si>
    <t xml:space="preserve">016256</t>
  </si>
  <si>
    <t xml:space="preserve">31/05/1996</t>
  </si>
  <si>
    <t xml:space="preserve">LAB.A.INST</t>
  </si>
  <si>
    <t xml:space="preserve">026849</t>
  </si>
  <si>
    <t xml:space="preserve">LABAVE-IT</t>
  </si>
  <si>
    <t xml:space="preserve">014979</t>
  </si>
  <si>
    <t xml:space="preserve">13/02/1996</t>
  </si>
  <si>
    <t xml:space="preserve">019441</t>
  </si>
  <si>
    <t xml:space="preserve">24/08/1998</t>
  </si>
  <si>
    <t xml:space="preserve">006874</t>
  </si>
  <si>
    <t xml:space="preserve">03/12/1985</t>
  </si>
  <si>
    <t xml:space="preserve">025728</t>
  </si>
  <si>
    <t xml:space="preserve">24/04/2000</t>
  </si>
  <si>
    <t xml:space="preserve">004660</t>
  </si>
  <si>
    <t xml:space="preserve">031987</t>
  </si>
  <si>
    <t xml:space="preserve">031988</t>
  </si>
  <si>
    <t xml:space="preserve">014555</t>
  </si>
  <si>
    <t xml:space="preserve">26/01/1996</t>
  </si>
  <si>
    <t xml:space="preserve">018757</t>
  </si>
  <si>
    <t xml:space="preserve">18/05/1998</t>
  </si>
  <si>
    <t xml:space="preserve">018142</t>
  </si>
  <si>
    <t xml:space="preserve">10/12/1997</t>
  </si>
  <si>
    <t xml:space="preserve">017979</t>
  </si>
  <si>
    <t xml:space="preserve">26/11/1997</t>
  </si>
  <si>
    <t xml:space="preserve">LIMPO-IT</t>
  </si>
  <si>
    <t xml:space="preserve">006099</t>
  </si>
  <si>
    <t xml:space="preserve">025291</t>
  </si>
  <si>
    <t xml:space="preserve">018652</t>
  </si>
  <si>
    <t xml:space="preserve">31/03/1998</t>
  </si>
  <si>
    <t xml:space="preserve">018786</t>
  </si>
  <si>
    <t xml:space="preserve">003602</t>
  </si>
  <si>
    <t xml:space="preserve">L.INST.QUI</t>
  </si>
  <si>
    <t xml:space="preserve">003603</t>
  </si>
  <si>
    <t xml:space="preserve">003604</t>
  </si>
  <si>
    <t xml:space="preserve">003600</t>
  </si>
  <si>
    <t xml:space="preserve">ALMOXJQ</t>
  </si>
  <si>
    <t xml:space="preserve">003601</t>
  </si>
  <si>
    <t xml:space="preserve">026340</t>
  </si>
  <si>
    <t xml:space="preserve">003423</t>
  </si>
  <si>
    <t xml:space="preserve">18/11/1983</t>
  </si>
  <si>
    <t xml:space="preserve">028168</t>
  </si>
  <si>
    <t xml:space="preserve">13/11/2001</t>
  </si>
  <si>
    <t xml:space="preserve">028367</t>
  </si>
  <si>
    <t xml:space="preserve">29/12/2001</t>
  </si>
  <si>
    <t xml:space="preserve">022203</t>
  </si>
  <si>
    <t xml:space="preserve">022189</t>
  </si>
  <si>
    <t xml:space="preserve">028198</t>
  </si>
  <si>
    <t xml:space="preserve">05/12/2001</t>
  </si>
  <si>
    <t xml:space="preserve">014581</t>
  </si>
  <si>
    <t xml:space="preserve">30/01/1996</t>
  </si>
  <si>
    <t xml:space="preserve">028161</t>
  </si>
  <si>
    <t xml:space="preserve">08/11/2001</t>
  </si>
  <si>
    <t xml:space="preserve">015367</t>
  </si>
  <si>
    <t xml:space="preserve">01/03/1996</t>
  </si>
  <si>
    <t xml:space="preserve">015368</t>
  </si>
  <si>
    <t xml:space="preserve">004333</t>
  </si>
  <si>
    <t xml:space="preserve">LABRA-IT</t>
  </si>
  <si>
    <t xml:space="preserve">004319</t>
  </si>
  <si>
    <t xml:space="preserve">004318</t>
  </si>
  <si>
    <t xml:space="preserve">002198</t>
  </si>
  <si>
    <t xml:space="preserve">003513</t>
  </si>
  <si>
    <t xml:space="preserve">003512</t>
  </si>
  <si>
    <t xml:space="preserve">025575</t>
  </si>
  <si>
    <t xml:space="preserve">025576</t>
  </si>
  <si>
    <t xml:space="preserve">002212</t>
  </si>
  <si>
    <t xml:space="preserve">002213</t>
  </si>
  <si>
    <t xml:space="preserve">006111</t>
  </si>
  <si>
    <t xml:space="preserve">LFV - II</t>
  </si>
  <si>
    <t xml:space="preserve">006112</t>
  </si>
  <si>
    <t xml:space="preserve">003533</t>
  </si>
  <si>
    <t xml:space="preserve">L.Q.INORGA</t>
  </si>
  <si>
    <t xml:space="preserve">003532</t>
  </si>
  <si>
    <t xml:space="preserve">023066</t>
  </si>
  <si>
    <t xml:space="preserve">30/06/1999</t>
  </si>
  <si>
    <t xml:space="preserve">LABTPOV-IT</t>
  </si>
  <si>
    <t xml:space="preserve">028201</t>
  </si>
  <si>
    <t xml:space="preserve">030034</t>
  </si>
  <si>
    <t xml:space="preserve">23/07/2002</t>
  </si>
  <si>
    <t xml:space="preserve">025629</t>
  </si>
  <si>
    <t xml:space="preserve">003511</t>
  </si>
  <si>
    <t xml:space="preserve">027514</t>
  </si>
  <si>
    <t xml:space="preserve">11/09/2001</t>
  </si>
  <si>
    <t xml:space="preserve">017323</t>
  </si>
  <si>
    <t xml:space="preserve">02/04/1997</t>
  </si>
  <si>
    <t xml:space="preserve">016103</t>
  </si>
  <si>
    <t xml:space="preserve">06/05/1996</t>
  </si>
  <si>
    <t xml:space="preserve">026836</t>
  </si>
  <si>
    <t xml:space="preserve">026830</t>
  </si>
  <si>
    <t xml:space="preserve">032308</t>
  </si>
  <si>
    <t xml:space="preserve">28/12/2004</t>
  </si>
  <si>
    <t xml:space="preserve">LQI</t>
  </si>
  <si>
    <t xml:space="preserve">027515</t>
  </si>
  <si>
    <t xml:space="preserve">030030</t>
  </si>
  <si>
    <t xml:space="preserve">025248</t>
  </si>
  <si>
    <t xml:space="preserve">L.Q.P.N</t>
  </si>
  <si>
    <t xml:space="preserve">018742</t>
  </si>
  <si>
    <t xml:space="preserve">28/04/1998</t>
  </si>
  <si>
    <t xml:space="preserve">033096</t>
  </si>
  <si>
    <t xml:space="preserve">03/06/2005</t>
  </si>
  <si>
    <t xml:space="preserve">LHI-VC</t>
  </si>
  <si>
    <t xml:space="preserve">025865</t>
  </si>
  <si>
    <t xml:space="preserve">05/06/2000</t>
  </si>
  <si>
    <t xml:space="preserve">023798</t>
  </si>
  <si>
    <t xml:space="preserve">16/07/1999</t>
  </si>
  <si>
    <t xml:space="preserve">023799</t>
  </si>
  <si>
    <t xml:space="preserve">032401</t>
  </si>
  <si>
    <t xml:space="preserve">31/12/2004</t>
  </si>
  <si>
    <t xml:space="preserve">LABAR-JQ</t>
  </si>
  <si>
    <t xml:space="preserve">003509</t>
  </si>
  <si>
    <t xml:space="preserve">L.CROM/ESP</t>
  </si>
  <si>
    <t xml:space="preserve">003508</t>
  </si>
  <si>
    <t xml:space="preserve">L.Q.GERAL</t>
  </si>
  <si>
    <t xml:space="preserve">009386</t>
  </si>
  <si>
    <t xml:space="preserve">05/08/1992</t>
  </si>
  <si>
    <t xml:space="preserve">026349</t>
  </si>
  <si>
    <t xml:space="preserve">012549</t>
  </si>
  <si>
    <t xml:space="preserve">11/01/1995</t>
  </si>
  <si>
    <t xml:space="preserve">CCA-IT</t>
  </si>
  <si>
    <t xml:space="preserve">033097</t>
  </si>
  <si>
    <t xml:space="preserve">008157</t>
  </si>
  <si>
    <t xml:space="preserve">30/08/1991</t>
  </si>
  <si>
    <t xml:space="preserve">011876</t>
  </si>
  <si>
    <t xml:space="preserve">12/04/1994</t>
  </si>
  <si>
    <t xml:space="preserve">012331</t>
  </si>
  <si>
    <t xml:space="preserve">08/11/1994</t>
  </si>
  <si>
    <t xml:space="preserve">033021</t>
  </si>
  <si>
    <t xml:space="preserve">015403</t>
  </si>
  <si>
    <t xml:space="preserve">11/03/1996</t>
  </si>
  <si>
    <t xml:space="preserve">025600</t>
  </si>
  <si>
    <t xml:space="preserve">025601</t>
  </si>
  <si>
    <t xml:space="preserve">026415</t>
  </si>
  <si>
    <t xml:space="preserve">11/09/2000</t>
  </si>
  <si>
    <t xml:space="preserve">026416</t>
  </si>
  <si>
    <t xml:space="preserve">026417</t>
  </si>
  <si>
    <t xml:space="preserve">024909</t>
  </si>
  <si>
    <t xml:space="preserve">024914</t>
  </si>
  <si>
    <t xml:space="preserve">024915</t>
  </si>
  <si>
    <t xml:space="preserve">024916</t>
  </si>
  <si>
    <t xml:space="preserve">024917</t>
  </si>
  <si>
    <t xml:space="preserve">022174</t>
  </si>
  <si>
    <t xml:space="preserve">017317</t>
  </si>
  <si>
    <t xml:space="preserve">006110</t>
  </si>
  <si>
    <t xml:space="preserve">032789</t>
  </si>
  <si>
    <t xml:space="preserve">NOTA</t>
  </si>
  <si>
    <t xml:space="preserve">030197</t>
  </si>
  <si>
    <t xml:space="preserve">030198</t>
  </si>
  <si>
    <t xml:space="preserve">024922</t>
  </si>
  <si>
    <t xml:space="preserve">15/12/1999</t>
  </si>
  <si>
    <t xml:space="preserve">026840</t>
  </si>
  <si>
    <t xml:space="preserve">025685</t>
  </si>
  <si>
    <t xml:space="preserve">LTPSF-IT</t>
  </si>
  <si>
    <t xml:space="preserve">008705</t>
  </si>
  <si>
    <t xml:space="preserve">10/01/1992</t>
  </si>
  <si>
    <t xml:space="preserve">025578</t>
  </si>
  <si>
    <t xml:space="preserve">LAB.BOTA.-</t>
  </si>
  <si>
    <t xml:space="preserve">025579</t>
  </si>
  <si>
    <t xml:space="preserve">022188</t>
  </si>
  <si>
    <t xml:space="preserve">022194</t>
  </si>
  <si>
    <t xml:space="preserve">024670</t>
  </si>
  <si>
    <t xml:space="preserve">18/10/1999</t>
  </si>
  <si>
    <t xml:space="preserve">024669</t>
  </si>
  <si>
    <t xml:space="preserve">008542</t>
  </si>
  <si>
    <t xml:space="preserve">06/11/1991</t>
  </si>
  <si>
    <t xml:space="preserve">008209</t>
  </si>
  <si>
    <t xml:space="preserve">03/10/1991</t>
  </si>
  <si>
    <t xml:space="preserve">033138</t>
  </si>
  <si>
    <t xml:space="preserve">026834</t>
  </si>
  <si>
    <t xml:space="preserve">025634</t>
  </si>
  <si>
    <t xml:space="preserve">028393</t>
  </si>
  <si>
    <t xml:space="preserve">016698</t>
  </si>
  <si>
    <t xml:space="preserve">008471</t>
  </si>
  <si>
    <t xml:space="preserve">09/12/1991</t>
  </si>
  <si>
    <t xml:space="preserve">016314</t>
  </si>
  <si>
    <t xml:space="preserve">25/06/1996</t>
  </si>
  <si>
    <t xml:space="preserve">031070</t>
  </si>
  <si>
    <t xml:space="preserve">21/10/2003</t>
  </si>
  <si>
    <t xml:space="preserve">031156</t>
  </si>
  <si>
    <t xml:space="preserve">025209</t>
  </si>
  <si>
    <t xml:space="preserve">033168</t>
  </si>
  <si>
    <t xml:space="preserve">033169</t>
  </si>
  <si>
    <t xml:space="preserve">011115</t>
  </si>
  <si>
    <t xml:space="preserve">03/11/1993</t>
  </si>
  <si>
    <t xml:space="preserve">025570</t>
  </si>
  <si>
    <t xml:space="preserve">032245</t>
  </si>
  <si>
    <t xml:space="preserve">16/11/2004</t>
  </si>
  <si>
    <t xml:space="preserve">003514</t>
  </si>
  <si>
    <t xml:space="preserve">003515</t>
  </si>
  <si>
    <t xml:space="preserve">002201</t>
  </si>
  <si>
    <t xml:space="preserve">L.ZOOLOGIA</t>
  </si>
  <si>
    <t xml:space="preserve">002200</t>
  </si>
  <si>
    <t xml:space="preserve">002202</t>
  </si>
  <si>
    <t xml:space="preserve">003516</t>
  </si>
  <si>
    <t xml:space="preserve">016969</t>
  </si>
  <si>
    <t xml:space="preserve">10/12/1996</t>
  </si>
  <si>
    <t xml:space="preserve">016970</t>
  </si>
  <si>
    <t xml:space="preserve">009878</t>
  </si>
  <si>
    <t xml:space="preserve">01/01/1992</t>
  </si>
  <si>
    <t xml:space="preserve">005594</t>
  </si>
  <si>
    <t xml:space="preserve">005595</t>
  </si>
  <si>
    <t xml:space="preserve">025571</t>
  </si>
  <si>
    <t xml:space="preserve">025577</t>
  </si>
  <si>
    <t xml:space="preserve">005893</t>
  </si>
  <si>
    <t xml:space="preserve">31/03/1985</t>
  </si>
  <si>
    <t xml:space="preserve">018141</t>
  </si>
  <si>
    <t xml:space="preserve">05/12/1997</t>
  </si>
  <si>
    <t xml:space="preserve">003618</t>
  </si>
  <si>
    <t xml:space="preserve">003619</t>
  </si>
  <si>
    <t xml:space="preserve">006250</t>
  </si>
  <si>
    <t xml:space="preserve">002251</t>
  </si>
  <si>
    <t xml:space="preserve">002252</t>
  </si>
  <si>
    <t xml:space="preserve">008468</t>
  </si>
  <si>
    <t xml:space="preserve">027555</t>
  </si>
  <si>
    <t xml:space="preserve">025935</t>
  </si>
  <si>
    <t xml:space="preserve">24/07/2000</t>
  </si>
  <si>
    <t xml:space="preserve">014639</t>
  </si>
  <si>
    <t xml:space="preserve">31/01/1996</t>
  </si>
  <si>
    <t xml:space="preserve">LAB.API-IT</t>
  </si>
  <si>
    <t xml:space="preserve">016579</t>
  </si>
  <si>
    <t xml:space="preserve">06/09/1996</t>
  </si>
  <si>
    <t xml:space="preserve">027556</t>
  </si>
  <si>
    <t xml:space="preserve">28/09/2001</t>
  </si>
  <si>
    <t xml:space="preserve">025688</t>
  </si>
  <si>
    <t xml:space="preserve">10/04/2000</t>
  </si>
  <si>
    <t xml:space="preserve">026831</t>
  </si>
  <si>
    <t xml:space="preserve">024994</t>
  </si>
  <si>
    <t xml:space="preserve">24/12/1999</t>
  </si>
  <si>
    <t xml:space="preserve">026842</t>
  </si>
  <si>
    <t xml:space="preserve">027314</t>
  </si>
  <si>
    <t xml:space="preserve">01/08/2001</t>
  </si>
  <si>
    <t xml:space="preserve">027315</t>
  </si>
  <si>
    <t xml:space="preserve">017362</t>
  </si>
  <si>
    <t xml:space="preserve">28/04/1997</t>
  </si>
  <si>
    <t xml:space="preserve">027511</t>
  </si>
  <si>
    <t xml:space="preserve">025825</t>
  </si>
  <si>
    <t xml:space="preserve">04/05/2000</t>
  </si>
  <si>
    <t xml:space="preserve">025824</t>
  </si>
  <si>
    <t xml:space="preserve">028369</t>
  </si>
  <si>
    <t xml:space="preserve">014991</t>
  </si>
  <si>
    <t xml:space="preserve">14/02/1996</t>
  </si>
  <si>
    <t xml:space="preserve">030261</t>
  </si>
  <si>
    <t xml:space="preserve">26/12/2002</t>
  </si>
  <si>
    <t xml:space="preserve">008163</t>
  </si>
  <si>
    <t xml:space="preserve">16/09/1991</t>
  </si>
  <si>
    <t xml:space="preserve">008164</t>
  </si>
  <si>
    <t xml:space="preserve">006886</t>
  </si>
  <si>
    <t xml:space="preserve">09/12/1985</t>
  </si>
  <si>
    <t xml:space="preserve">008428</t>
  </si>
  <si>
    <t xml:space="preserve">03/12/1991</t>
  </si>
  <si>
    <t xml:space="preserve">013816</t>
  </si>
  <si>
    <t xml:space="preserve">08/08/1995</t>
  </si>
  <si>
    <t xml:space="preserve">016630</t>
  </si>
  <si>
    <t xml:space="preserve">26/09/1996</t>
  </si>
  <si>
    <t xml:space="preserve">017948</t>
  </si>
  <si>
    <t xml:space="preserve">13/11/1997</t>
  </si>
  <si>
    <t xml:space="preserve">018749</t>
  </si>
  <si>
    <t xml:space="preserve">07/05/1998</t>
  </si>
  <si>
    <t xml:space="preserve">GP</t>
  </si>
  <si>
    <t xml:space="preserve">018750</t>
  </si>
  <si>
    <t xml:space="preserve">018751</t>
  </si>
  <si>
    <t xml:space="preserve">018752</t>
  </si>
  <si>
    <t xml:space="preserve">026355</t>
  </si>
  <si>
    <t xml:space="preserve">25/08/2000</t>
  </si>
  <si>
    <t xml:space="preserve">HERBARIO</t>
  </si>
  <si>
    <t xml:space="preserve">026838</t>
  </si>
  <si>
    <t xml:space="preserve">026839</t>
  </si>
  <si>
    <t xml:space="preserve">031993</t>
  </si>
  <si>
    <t xml:space="preserve">LABAN-IT</t>
  </si>
  <si>
    <t xml:space="preserve">023797</t>
  </si>
  <si>
    <t xml:space="preserve">14/06/1999</t>
  </si>
  <si>
    <t xml:space="preserve">017890</t>
  </si>
  <si>
    <t xml:space="preserve">03/11/1997</t>
  </si>
  <si>
    <t xml:space="preserve">011036</t>
  </si>
  <si>
    <t xml:space="preserve">11/11/1993</t>
  </si>
  <si>
    <t xml:space="preserve">011263</t>
  </si>
  <si>
    <t xml:space="preserve">06/12/1993</t>
  </si>
  <si>
    <t xml:space="preserve">013599</t>
  </si>
  <si>
    <t xml:space="preserve">04/05/1995</t>
  </si>
  <si>
    <t xml:space="preserve">DTRA</t>
  </si>
  <si>
    <t xml:space="preserve">008207</t>
  </si>
  <si>
    <t xml:space="preserve">19/09/1991</t>
  </si>
  <si>
    <t xml:space="preserve">026853</t>
  </si>
  <si>
    <t xml:space="preserve">L.ANA.AGUA</t>
  </si>
  <si>
    <t xml:space="preserve">027149</t>
  </si>
  <si>
    <t xml:space="preserve">17/04/2001</t>
  </si>
  <si>
    <t xml:space="preserve">016107</t>
  </si>
  <si>
    <t xml:space="preserve">23/05/1996</t>
  </si>
  <si>
    <t xml:space="preserve">025917</t>
  </si>
  <si>
    <t xml:space="preserve">027109</t>
  </si>
  <si>
    <t xml:space="preserve">22/02/2001</t>
  </si>
  <si>
    <t xml:space="preserve">033089</t>
  </si>
  <si>
    <t xml:space="preserve">23/05/2005</t>
  </si>
  <si>
    <t xml:space="preserve">DQE</t>
  </si>
  <si>
    <t xml:space="preserve">033090</t>
  </si>
  <si>
    <t xml:space="preserve">011134</t>
  </si>
  <si>
    <t xml:space="preserve">30/11/1993</t>
  </si>
  <si>
    <t xml:space="preserve">025933</t>
  </si>
  <si>
    <t xml:space="preserve">002249</t>
  </si>
  <si>
    <t xml:space="preserve">030120</t>
  </si>
  <si>
    <t xml:space="preserve">19/09/2002</t>
  </si>
  <si>
    <t xml:space="preserve">021982</t>
  </si>
  <si>
    <t xml:space="preserve">21/03/1999</t>
  </si>
  <si>
    <t xml:space="preserve">027031</t>
  </si>
  <si>
    <t xml:space="preserve">27/12/2000</t>
  </si>
  <si>
    <t xml:space="preserve">012555</t>
  </si>
  <si>
    <t xml:space="preserve">COLAB-IT</t>
  </si>
  <si>
    <t xml:space="preserve">016277</t>
  </si>
  <si>
    <t xml:space="preserve">18/06/1996</t>
  </si>
  <si>
    <t xml:space="preserve">012552</t>
  </si>
  <si>
    <t xml:space="preserve">012550</t>
  </si>
  <si>
    <t xml:space="preserve">025720</t>
  </si>
  <si>
    <t xml:space="preserve">18/04/2000</t>
  </si>
  <si>
    <t xml:space="preserve">031929</t>
  </si>
  <si>
    <t xml:space="preserve">31/12/2003</t>
  </si>
  <si>
    <t xml:space="preserve">030194</t>
  </si>
  <si>
    <t xml:space="preserve">030195</t>
  </si>
  <si>
    <t xml:space="preserve">030103</t>
  </si>
  <si>
    <t xml:space="preserve">20/08/2002</t>
  </si>
  <si>
    <t xml:space="preserve">017559</t>
  </si>
  <si>
    <t xml:space="preserve">26/06/1997</t>
  </si>
  <si>
    <t xml:space="preserve">017600</t>
  </si>
  <si>
    <t xml:space="preserve">017601</t>
  </si>
  <si>
    <t xml:space="preserve">011002</t>
  </si>
  <si>
    <t xml:space="preserve">06/08/1993</t>
  </si>
  <si>
    <t xml:space="preserve">011003</t>
  </si>
  <si>
    <t xml:space="preserve">025640</t>
  </si>
  <si>
    <t xml:space="preserve">026843</t>
  </si>
  <si>
    <t xml:space="preserve">012410</t>
  </si>
  <si>
    <t xml:space="preserve">25/11/1994</t>
  </si>
  <si>
    <t xml:space="preserve">031994</t>
  </si>
  <si>
    <t xml:space="preserve">L.P.LEITE</t>
  </si>
  <si>
    <t xml:space="preserve">022862</t>
  </si>
  <si>
    <t xml:space="preserve">19/05/1999</t>
  </si>
  <si>
    <t xml:space="preserve">028366</t>
  </si>
  <si>
    <t xml:space="preserve">028167</t>
  </si>
  <si>
    <t xml:space="preserve">01/11/2001</t>
  </si>
  <si>
    <t xml:space="preserve">030121</t>
  </si>
  <si>
    <t xml:space="preserve">016580</t>
  </si>
  <si>
    <t xml:space="preserve">014641</t>
  </si>
  <si>
    <t xml:space="preserve">022211</t>
  </si>
  <si>
    <t xml:space="preserve">022212</t>
  </si>
  <si>
    <t xml:space="preserve">004294</t>
  </si>
  <si>
    <t xml:space="preserve">004336</t>
  </si>
  <si>
    <t xml:space="preserve">028165</t>
  </si>
  <si>
    <t xml:space="preserve">026350</t>
  </si>
  <si>
    <t xml:space="preserve">033139</t>
  </si>
  <si>
    <t xml:space="preserve">024667</t>
  </si>
  <si>
    <t xml:space="preserve">10/11/1999</t>
  </si>
  <si>
    <t xml:space="preserve">012802</t>
  </si>
  <si>
    <t xml:space="preserve">27/01/1995</t>
  </si>
  <si>
    <t xml:space="preserve">025941</t>
  </si>
  <si>
    <t xml:space="preserve">003474</t>
  </si>
  <si>
    <t xml:space="preserve">003475</t>
  </si>
  <si>
    <t xml:space="preserve">003476</t>
  </si>
  <si>
    <t xml:space="preserve">003477</t>
  </si>
  <si>
    <t xml:space="preserve">007539</t>
  </si>
  <si>
    <t xml:space="preserve">07/07/1989</t>
  </si>
  <si>
    <t xml:space="preserve">009894</t>
  </si>
  <si>
    <t xml:space="preserve">10/11/1992</t>
  </si>
  <si>
    <t xml:space="preserve">015345</t>
  </si>
  <si>
    <t xml:space="preserve">26/02/1996</t>
  </si>
  <si>
    <t xml:space="preserve">023069</t>
  </si>
  <si>
    <t xml:space="preserve">031980</t>
  </si>
  <si>
    <t xml:space="preserve">019430</t>
  </si>
  <si>
    <t xml:space="preserve">002250</t>
  </si>
  <si>
    <t xml:space="preserve">027030</t>
  </si>
  <si>
    <t xml:space="preserve">027094</t>
  </si>
  <si>
    <t xml:space="preserve">19/04/2001</t>
  </si>
  <si>
    <t xml:space="preserve">033019</t>
  </si>
  <si>
    <t xml:space="preserve">018255</t>
  </si>
  <si>
    <t xml:space="preserve">23/01/1998</t>
  </si>
  <si>
    <t xml:space="preserve">018768</t>
  </si>
  <si>
    <t xml:space="preserve">05/06/1998</t>
  </si>
  <si>
    <t xml:space="preserve">025973</t>
  </si>
  <si>
    <t xml:space="preserve">09/08/2000</t>
  </si>
  <si>
    <t xml:space="preserve">024745</t>
  </si>
  <si>
    <t xml:space="preserve">24/11/1999</t>
  </si>
  <si>
    <t xml:space="preserve">028162</t>
  </si>
  <si>
    <t xml:space="preserve">033091</t>
  </si>
  <si>
    <t xml:space="preserve">007832</t>
  </si>
  <si>
    <t xml:space="preserve">18/10/1989</t>
  </si>
  <si>
    <t xml:space="preserve">025643</t>
  </si>
  <si>
    <t xml:space="preserve">028172</t>
  </si>
  <si>
    <t xml:space="preserve">22/11/2001</t>
  </si>
  <si>
    <t xml:space="preserve">028173</t>
  </si>
  <si>
    <t xml:space="preserve">032255</t>
  </si>
  <si>
    <t xml:space="preserve">16/12/2004</t>
  </si>
  <si>
    <t xml:space="preserve">UECO</t>
  </si>
  <si>
    <t xml:space="preserve">030191</t>
  </si>
  <si>
    <t xml:space="preserve">030192</t>
  </si>
  <si>
    <t xml:space="preserve">025866</t>
  </si>
  <si>
    <t xml:space="preserve">07/06/2000</t>
  </si>
  <si>
    <t xml:space="preserve">027145</t>
  </si>
  <si>
    <t xml:space="preserve">05/03/2001</t>
  </si>
  <si>
    <t xml:space="preserve">024361</t>
  </si>
  <si>
    <t xml:space="preserve">28/10/1999</t>
  </si>
  <si>
    <t xml:space="preserve">023070</t>
  </si>
  <si>
    <t xml:space="preserve">015346</t>
  </si>
  <si>
    <t xml:space="preserve">009364</t>
  </si>
  <si>
    <t xml:space="preserve">30/07/1992</t>
  </si>
  <si>
    <t xml:space="preserve">009367</t>
  </si>
  <si>
    <t xml:space="preserve">009368</t>
  </si>
  <si>
    <t xml:space="preserve">031970</t>
  </si>
  <si>
    <t xml:space="preserve">027502</t>
  </si>
  <si>
    <t xml:space="preserve">024314</t>
  </si>
  <si>
    <t xml:space="preserve">25/10/1999</t>
  </si>
  <si>
    <t xml:space="preserve">018242</t>
  </si>
  <si>
    <t xml:space="preserve">29/12/1997</t>
  </si>
  <si>
    <t xml:space="preserve">024313</t>
  </si>
  <si>
    <t xml:space="preserve">016278</t>
  </si>
  <si>
    <t xml:space="preserve">025880</t>
  </si>
  <si>
    <t xml:space="preserve">04/07/2000</t>
  </si>
  <si>
    <t xml:space="preserve">LTPOA-IT</t>
  </si>
  <si>
    <t xml:space="preserve">014582</t>
  </si>
  <si>
    <t xml:space="preserve">025222</t>
  </si>
  <si>
    <t xml:space="preserve">019443</t>
  </si>
  <si>
    <t xml:space="preserve">27/08/1998</t>
  </si>
  <si>
    <t xml:space="preserve">003499</t>
  </si>
  <si>
    <t xml:space="preserve">005602</t>
  </si>
  <si>
    <t xml:space="preserve">008141</t>
  </si>
  <si>
    <t xml:space="preserve">30/07/1991</t>
  </si>
  <si>
    <t xml:space="preserve">022861</t>
  </si>
  <si>
    <t xml:space="preserve">025210</t>
  </si>
  <si>
    <t xml:space="preserve">024996</t>
  </si>
  <si>
    <t xml:space="preserve">27/12/1999</t>
  </si>
  <si>
    <t xml:space="preserve">024995</t>
  </si>
  <si>
    <t xml:space="preserve">017778</t>
  </si>
  <si>
    <t xml:space="preserve">22/09/1997</t>
  </si>
  <si>
    <t xml:space="preserve">016313</t>
  </si>
  <si>
    <t xml:space="preserve">06/02/1996</t>
  </si>
  <si>
    <t xml:space="preserve">027317</t>
  </si>
  <si>
    <t xml:space="preserve">10/08/2001</t>
  </si>
  <si>
    <t xml:space="preserve">031981</t>
  </si>
  <si>
    <t xml:space="preserve">023004</t>
  </si>
  <si>
    <t xml:space="preserve">017607</t>
  </si>
  <si>
    <t xml:space="preserve">009919</t>
  </si>
  <si>
    <t xml:space="preserve">28/11/1992</t>
  </si>
  <si>
    <t xml:space="preserve">014925</t>
  </si>
  <si>
    <t xml:space="preserve">014926</t>
  </si>
  <si>
    <t xml:space="preserve">014923</t>
  </si>
  <si>
    <t xml:space="preserve">024920</t>
  </si>
  <si>
    <t xml:space="preserve">024921</t>
  </si>
  <si>
    <t xml:space="preserve">008120</t>
  </si>
  <si>
    <t xml:space="preserve">033080</t>
  </si>
  <si>
    <t xml:space="preserve">033081</t>
  </si>
  <si>
    <t xml:space="preserve">027512</t>
  </si>
  <si>
    <t xml:space="preserve">003624</t>
  </si>
  <si>
    <t xml:space="preserve">003625</t>
  </si>
  <si>
    <t xml:space="preserve">014338</t>
  </si>
  <si>
    <t xml:space="preserve">17/01/1996</t>
  </si>
  <si>
    <t xml:space="preserve">014820</t>
  </si>
  <si>
    <t xml:space="preserve">014821</t>
  </si>
  <si>
    <t xml:space="preserve">014822</t>
  </si>
  <si>
    <t xml:space="preserve">014823</t>
  </si>
  <si>
    <t xml:space="preserve">005972</t>
  </si>
  <si>
    <t xml:space="preserve">23/09/1985</t>
  </si>
  <si>
    <t xml:space="preserve">005973</t>
  </si>
  <si>
    <t xml:space="preserve">003498</t>
  </si>
  <si>
    <t xml:space="preserve">003500</t>
  </si>
  <si>
    <t xml:space="preserve">003497</t>
  </si>
  <si>
    <t xml:space="preserve">005974</t>
  </si>
  <si>
    <t xml:space="preserve">007269</t>
  </si>
  <si>
    <t xml:space="preserve">01/06/1987</t>
  </si>
  <si>
    <t xml:space="preserve">030986</t>
  </si>
  <si>
    <t xml:space="preserve">18/06/2003</t>
  </si>
  <si>
    <t xml:space="preserve">030987</t>
  </si>
  <si>
    <t xml:space="preserve">030988</t>
  </si>
  <si>
    <t xml:space="preserve">030989</t>
  </si>
  <si>
    <t xml:space="preserve">030990</t>
  </si>
  <si>
    <t xml:space="preserve">030991</t>
  </si>
  <si>
    <t xml:space="preserve">030992</t>
  </si>
  <si>
    <t xml:space="preserve">030993</t>
  </si>
  <si>
    <t xml:space="preserve">014936</t>
  </si>
  <si>
    <t xml:space="preserve">012155</t>
  </si>
  <si>
    <t xml:space="preserve">30/08/1994</t>
  </si>
  <si>
    <t xml:space="preserve">012156</t>
  </si>
  <si>
    <t xml:space="preserve">012159</t>
  </si>
  <si>
    <t xml:space="preserve">012161</t>
  </si>
  <si>
    <t xml:space="preserve">012163</t>
  </si>
  <si>
    <t xml:space="preserve">026321</t>
  </si>
  <si>
    <t xml:space="preserve">026322</t>
  </si>
  <si>
    <t xml:space="preserve">026323</t>
  </si>
  <si>
    <t xml:space="preserve">026324</t>
  </si>
  <si>
    <t xml:space="preserve">014519</t>
  </si>
  <si>
    <t xml:space="preserve">25/01/1996</t>
  </si>
  <si>
    <t xml:space="preserve">031986</t>
  </si>
  <si>
    <t xml:space="preserve">022213</t>
  </si>
  <si>
    <t xml:space="preserve">004335</t>
  </si>
  <si>
    <t xml:space="preserve">004321</t>
  </si>
  <si>
    <t xml:space="preserve">014583</t>
  </si>
  <si>
    <t xml:space="preserve">015359</t>
  </si>
  <si>
    <t xml:space="preserve">015360</t>
  </si>
  <si>
    <t xml:space="preserve">002216</t>
  </si>
  <si>
    <t xml:space="preserve">003536</t>
  </si>
  <si>
    <t xml:space="preserve">008190</t>
  </si>
  <si>
    <t xml:space="preserve">018198</t>
  </si>
  <si>
    <t xml:space="preserve">15/12/1997</t>
  </si>
  <si>
    <t xml:space="preserve">003534</t>
  </si>
  <si>
    <t xml:space="preserve">002215</t>
  </si>
  <si>
    <t xml:space="preserve">024993</t>
  </si>
  <si>
    <t xml:space="preserve">013600</t>
  </si>
  <si>
    <t xml:space="preserve">09/05/1995</t>
  </si>
  <si>
    <t xml:space="preserve">013601</t>
  </si>
  <si>
    <t xml:space="preserve">022199</t>
  </si>
  <si>
    <t xml:space="preserve">022198</t>
  </si>
  <si>
    <t xml:space="preserve">026847</t>
  </si>
  <si>
    <t xml:space="preserve">028199</t>
  </si>
  <si>
    <t xml:space="preserve">033180</t>
  </si>
  <si>
    <t xml:space="preserve">024050</t>
  </si>
  <si>
    <t xml:space="preserve">15/09/1999</t>
  </si>
  <si>
    <t xml:space="preserve">002233</t>
  </si>
  <si>
    <t xml:space="preserve">025587</t>
  </si>
  <si>
    <t xml:space="preserve">015402</t>
  </si>
  <si>
    <t xml:space="preserve">017527</t>
  </si>
  <si>
    <t xml:space="preserve">14/07/1997</t>
  </si>
  <si>
    <t xml:space="preserve">015365</t>
  </si>
  <si>
    <t xml:space="preserve">015366</t>
  </si>
  <si>
    <t xml:space="preserve">019426</t>
  </si>
  <si>
    <t xml:space="preserve">025718</t>
  </si>
  <si>
    <t xml:space="preserve">027557</t>
  </si>
  <si>
    <t xml:space="preserve">L.Z.INVERT</t>
  </si>
  <si>
    <t xml:space="preserve">011278</t>
  </si>
  <si>
    <t xml:space="preserve">20/12/1993</t>
  </si>
  <si>
    <t xml:space="preserve">008466</t>
  </si>
  <si>
    <t xml:space="preserve">008467</t>
  </si>
  <si>
    <t xml:space="preserve">016101</t>
  </si>
  <si>
    <t xml:space="preserve">002160</t>
  </si>
  <si>
    <t xml:space="preserve">005596</t>
  </si>
  <si>
    <t xml:space="preserve">018744</t>
  </si>
  <si>
    <t xml:space="preserve">30/04/1998</t>
  </si>
  <si>
    <t xml:space="preserve">025599</t>
  </si>
  <si>
    <t xml:space="preserve">026850</t>
  </si>
  <si>
    <t xml:space="preserve">014798</t>
  </si>
  <si>
    <t xml:space="preserve">025914</t>
  </si>
  <si>
    <t xml:space="preserve">025915</t>
  </si>
  <si>
    <t xml:space="preserve">031983</t>
  </si>
  <si>
    <t xml:space="preserve">031991</t>
  </si>
  <si>
    <t xml:space="preserve">025974</t>
  </si>
  <si>
    <t xml:space="preserve">002214</t>
  </si>
  <si>
    <t xml:space="preserve">018745</t>
  </si>
  <si>
    <t xml:space="preserve">014607</t>
  </si>
  <si>
    <t xml:space="preserve">018767</t>
  </si>
  <si>
    <t xml:space="preserve">014978</t>
  </si>
  <si>
    <t xml:space="preserve">010620</t>
  </si>
  <si>
    <t xml:space="preserve">06/04/1993</t>
  </si>
  <si>
    <t xml:space="preserve">032256</t>
  </si>
  <si>
    <t xml:space="preserve">031978</t>
  </si>
  <si>
    <t xml:space="preserve">031979</t>
  </si>
  <si>
    <t xml:space="preserve">016267</t>
  </si>
  <si>
    <t xml:space="preserve">05/06/1996</t>
  </si>
  <si>
    <t xml:space="preserve">031965</t>
  </si>
  <si>
    <t xml:space="preserve">031966</t>
  </si>
  <si>
    <t xml:space="preserve">025581</t>
  </si>
  <si>
    <t xml:space="preserve">025582</t>
  </si>
  <si>
    <t xml:space="preserve">025583</t>
  </si>
  <si>
    <t xml:space="preserve">018741</t>
  </si>
  <si>
    <t xml:space="preserve">16/04/1998</t>
  </si>
  <si>
    <t xml:space="preserve">020076</t>
  </si>
  <si>
    <t xml:space="preserve">17/07/1998</t>
  </si>
  <si>
    <t xml:space="preserve">027299</t>
  </si>
  <si>
    <t xml:space="preserve">29/06/2001</t>
  </si>
  <si>
    <t xml:space="preserve">027296</t>
  </si>
  <si>
    <t xml:space="preserve">027029</t>
  </si>
  <si>
    <t xml:space="preserve">016980</t>
  </si>
  <si>
    <t xml:space="preserve">17/12/1996</t>
  </si>
  <si>
    <t xml:space="preserve">027146</t>
  </si>
  <si>
    <t xml:space="preserve">11/04/2001</t>
  </si>
  <si>
    <t xml:space="preserve">019391</t>
  </si>
  <si>
    <t xml:space="preserve">06/07/1998</t>
  </si>
  <si>
    <t xml:space="preserve">006115</t>
  </si>
  <si>
    <t xml:space="preserve">025909</t>
  </si>
  <si>
    <t xml:space="preserve">L.N.P</t>
  </si>
  <si>
    <t xml:space="preserve">025910</t>
  </si>
  <si>
    <t xml:space="preserve">026886</t>
  </si>
  <si>
    <t xml:space="preserve">30/11/2000</t>
  </si>
  <si>
    <t xml:space="preserve">027147</t>
  </si>
  <si>
    <t xml:space="preserve">004425</t>
  </si>
  <si>
    <t xml:space="preserve">17/07/1984</t>
  </si>
  <si>
    <t xml:space="preserve">008819</t>
  </si>
  <si>
    <t xml:space="preserve">25/02/1992</t>
  </si>
  <si>
    <t xml:space="preserve">004289</t>
  </si>
  <si>
    <t xml:space="preserve">027251</t>
  </si>
  <si>
    <t xml:space="preserve">20/06/2001</t>
  </si>
  <si>
    <t xml:space="preserve">002245</t>
  </si>
  <si>
    <t xml:space="preserve">003605</t>
  </si>
  <si>
    <t xml:space="preserve">002244</t>
  </si>
  <si>
    <t xml:space="preserve">008119</t>
  </si>
  <si>
    <t xml:space="preserve">025146</t>
  </si>
  <si>
    <t xml:space="preserve">023003</t>
  </si>
  <si>
    <t xml:space="preserve">012279</t>
  </si>
  <si>
    <t xml:space="preserve">23/09/1994</t>
  </si>
  <si>
    <t xml:space="preserve">023890</t>
  </si>
  <si>
    <t xml:space="preserve">025829</t>
  </si>
  <si>
    <t xml:space="preserve">028432</t>
  </si>
  <si>
    <t xml:space="preserve">028433</t>
  </si>
  <si>
    <t xml:space="preserve">028434</t>
  </si>
  <si>
    <t xml:space="preserve">031990</t>
  </si>
  <si>
    <t xml:space="preserve">028186</t>
  </si>
  <si>
    <t xml:space="preserve">30/11/2001</t>
  </si>
  <si>
    <t xml:space="preserve">030157</t>
  </si>
  <si>
    <t xml:space="preserve">030158</t>
  </si>
  <si>
    <t xml:space="preserve">014325</t>
  </si>
  <si>
    <t xml:space="preserve">013054</t>
  </si>
  <si>
    <t xml:space="preserve">07/02/1995</t>
  </si>
  <si>
    <t xml:space="preserve">003517</t>
  </si>
  <si>
    <t xml:space="preserve">002203</t>
  </si>
  <si>
    <t xml:space="preserve">017315</t>
  </si>
  <si>
    <t xml:space="preserve">028431</t>
  </si>
  <si>
    <t xml:space="preserve">031963</t>
  </si>
  <si>
    <t xml:space="preserve">031962</t>
  </si>
  <si>
    <t xml:space="preserve">005894</t>
  </si>
  <si>
    <t xml:space="preserve">11/04/1985</t>
  </si>
  <si>
    <t xml:space="preserve">006100</t>
  </si>
  <si>
    <t xml:space="preserve">028222</t>
  </si>
  <si>
    <t xml:space="preserve">28/12/2001</t>
  </si>
  <si>
    <t xml:space="preserve">017732</t>
  </si>
  <si>
    <t xml:space="preserve">19/09/1997</t>
  </si>
  <si>
    <t xml:space="preserve">032790</t>
  </si>
  <si>
    <t xml:space="preserve">027536</t>
  </si>
  <si>
    <t xml:space="preserve">12/09/2001</t>
  </si>
  <si>
    <t xml:space="preserve">018205</t>
  </si>
  <si>
    <t xml:space="preserve">23/12/1997</t>
  </si>
  <si>
    <t xml:space="preserve">026341</t>
  </si>
  <si>
    <t xml:space="preserve">007268</t>
  </si>
  <si>
    <t xml:space="preserve">027114</t>
  </si>
  <si>
    <t xml:space="preserve">20/03/2001</t>
  </si>
  <si>
    <t xml:space="preserve">005570</t>
  </si>
  <si>
    <t xml:space="preserve">06/12/1984</t>
  </si>
  <si>
    <t xml:space="preserve">L.FIS.MAT</t>
  </si>
  <si>
    <t xml:space="preserve">005581</t>
  </si>
  <si>
    <t xml:space="preserve">013802</t>
  </si>
  <si>
    <t xml:space="preserve">28/07/1995</t>
  </si>
  <si>
    <t xml:space="preserve">017301</t>
  </si>
  <si>
    <t xml:space="preserve">14/03/1997</t>
  </si>
  <si>
    <t xml:space="preserve">003595</t>
  </si>
  <si>
    <t xml:space="preserve">L.GEOC. II</t>
  </si>
  <si>
    <t xml:space="preserve">003596</t>
  </si>
  <si>
    <t xml:space="preserve">003597</t>
  </si>
  <si>
    <t xml:space="preserve">003598</t>
  </si>
  <si>
    <t xml:space="preserve">003599</t>
  </si>
  <si>
    <t xml:space="preserve">005566</t>
  </si>
  <si>
    <t xml:space="preserve">029369</t>
  </si>
  <si>
    <t xml:space="preserve">19/06/2002</t>
  </si>
  <si>
    <t xml:space="preserve">LSD</t>
  </si>
  <si>
    <t xml:space="preserve">029370</t>
  </si>
  <si>
    <t xml:space="preserve">029371</t>
  </si>
  <si>
    <t xml:space="preserve">029372</t>
  </si>
  <si>
    <t xml:space="preserve">029373</t>
  </si>
  <si>
    <t xml:space="preserve">027140</t>
  </si>
  <si>
    <t xml:space="preserve">09/04/2001</t>
  </si>
  <si>
    <t xml:space="preserve">022214</t>
  </si>
  <si>
    <t xml:space="preserve">024668</t>
  </si>
  <si>
    <t xml:space="preserve">24/09/1999</t>
  </si>
  <si>
    <t xml:space="preserve">022170</t>
  </si>
  <si>
    <t xml:space="preserve">022171</t>
  </si>
  <si>
    <t xml:space="preserve">031964</t>
  </si>
  <si>
    <t xml:space="preserve">008689</t>
  </si>
  <si>
    <t xml:space="preserve">19/08/1992</t>
  </si>
  <si>
    <t xml:space="preserve">024839</t>
  </si>
  <si>
    <t xml:space="preserve">08/12/1999</t>
  </si>
  <si>
    <t xml:space="preserve">016502</t>
  </si>
  <si>
    <t xml:space="preserve">09/08/1996</t>
  </si>
  <si>
    <t xml:space="preserve">025301</t>
  </si>
  <si>
    <t xml:space="preserve">025302</t>
  </si>
  <si>
    <t xml:space="preserve">022190</t>
  </si>
  <si>
    <t xml:space="preserve">022191</t>
  </si>
  <si>
    <t xml:space="preserve">022192</t>
  </si>
  <si>
    <t xml:space="preserve">022193</t>
  </si>
  <si>
    <t xml:space="preserve">025630</t>
  </si>
  <si>
    <t xml:space="preserve">033182</t>
  </si>
  <si>
    <t xml:space="preserve">033183</t>
  </si>
  <si>
    <t xml:space="preserve">033184</t>
  </si>
  <si>
    <t xml:space="preserve">022201</t>
  </si>
  <si>
    <t xml:space="preserve">026413</t>
  </si>
  <si>
    <t xml:space="preserve">05/09/2000</t>
  </si>
  <si>
    <t xml:space="preserve">024744</t>
  </si>
  <si>
    <t xml:space="preserve">025922</t>
  </si>
  <si>
    <t xml:space="preserve">17/07/2000</t>
  </si>
  <si>
    <t xml:space="preserve">025958</t>
  </si>
  <si>
    <t xml:space="preserve">31/07/2000</t>
  </si>
  <si>
    <t xml:space="preserve">025956</t>
  </si>
  <si>
    <t xml:space="preserve">025957</t>
  </si>
  <si>
    <t xml:space="preserve">030265</t>
  </si>
  <si>
    <t xml:space="preserve">23/12/2002</t>
  </si>
  <si>
    <t xml:space="preserve">025602</t>
  </si>
  <si>
    <t xml:space="preserve">025603</t>
  </si>
  <si>
    <t xml:space="preserve">025631</t>
  </si>
  <si>
    <t xml:space="preserve">025632</t>
  </si>
  <si>
    <t xml:space="preserve">027543</t>
  </si>
  <si>
    <t xml:space="preserve">17/09/2001</t>
  </si>
  <si>
    <t xml:space="preserve">025633</t>
  </si>
  <si>
    <t xml:space="preserve">028231</t>
  </si>
  <si>
    <t xml:space="preserve">018769</t>
  </si>
  <si>
    <t xml:space="preserve">LABCIA-IT</t>
  </si>
  <si>
    <t xml:space="preserve">025616</t>
  </si>
  <si>
    <t xml:space="preserve">016824</t>
  </si>
  <si>
    <t xml:space="preserve">14/11/1996</t>
  </si>
  <si>
    <t xml:space="preserve">LAB.FOTOG.</t>
  </si>
  <si>
    <t xml:space="preserve">016825</t>
  </si>
  <si>
    <t xml:space="preserve">020569</t>
  </si>
  <si>
    <t xml:space="preserve">31/12/1998</t>
  </si>
  <si>
    <t xml:space="preserve">025588</t>
  </si>
  <si>
    <t xml:space="preserve">29/02/2000</t>
  </si>
  <si>
    <t xml:space="preserve">022197</t>
  </si>
  <si>
    <t xml:space="preserve">027178</t>
  </si>
  <si>
    <t xml:space="preserve">27/04/2001</t>
  </si>
  <si>
    <t xml:space="preserve">027179</t>
  </si>
  <si>
    <t xml:space="preserve">024977</t>
  </si>
  <si>
    <t xml:space="preserve">23/12/1999</t>
  </si>
  <si>
    <t xml:space="preserve">016257</t>
  </si>
  <si>
    <t xml:space="preserve">025911</t>
  </si>
  <si>
    <t xml:space="preserve">027110</t>
  </si>
  <si>
    <t xml:space="preserve">024759</t>
  </si>
  <si>
    <t xml:space="preserve">29/11/1999</t>
  </si>
  <si>
    <t xml:space="preserve">020566</t>
  </si>
  <si>
    <t xml:space="preserve">020567</t>
  </si>
  <si>
    <t xml:space="preserve">008165</t>
  </si>
  <si>
    <t xml:space="preserve">17/09/1991</t>
  </si>
  <si>
    <t xml:space="preserve">008166</t>
  </si>
  <si>
    <t xml:space="preserve">008167</t>
  </si>
  <si>
    <t xml:space="preserve">L.QUIMI.AN</t>
  </si>
  <si>
    <t xml:space="preserve">017224</t>
  </si>
  <si>
    <t xml:space="preserve">04/03/1997</t>
  </si>
  <si>
    <t xml:space="preserve">032254</t>
  </si>
  <si>
    <t xml:space="preserve">020565</t>
  </si>
  <si>
    <t xml:space="preserve">015358</t>
  </si>
  <si>
    <t xml:space="preserve">014580</t>
  </si>
  <si>
    <t xml:space="preserve">025614</t>
  </si>
  <si>
    <t xml:space="preserve">030155</t>
  </si>
  <si>
    <t xml:space="preserve">30/09/2002</t>
  </si>
  <si>
    <t xml:space="preserve">015356</t>
  </si>
  <si>
    <t xml:space="preserve">016312</t>
  </si>
  <si>
    <t xml:space="preserve">020568</t>
  </si>
  <si>
    <t xml:space="preserve">023071</t>
  </si>
  <si>
    <t xml:space="preserve">027141</t>
  </si>
  <si>
    <t xml:space="preserve">027142</t>
  </si>
  <si>
    <t xml:space="preserve">019702</t>
  </si>
  <si>
    <t xml:space="preserve">010629</t>
  </si>
  <si>
    <t xml:space="preserve">13/04/1993</t>
  </si>
  <si>
    <t xml:space="preserve">025826</t>
  </si>
  <si>
    <t xml:space="preserve">018140</t>
  </si>
  <si>
    <t xml:space="preserve">016823</t>
  </si>
  <si>
    <t xml:space="preserve">028450</t>
  </si>
  <si>
    <t xml:space="preserve">025822</t>
  </si>
  <si>
    <t xml:space="preserve">025823</t>
  </si>
  <si>
    <t xml:space="preserve">025638</t>
  </si>
  <si>
    <t xml:space="preserve">025639</t>
  </si>
  <si>
    <t xml:space="preserve">030026</t>
  </si>
  <si>
    <t xml:space="preserve">030027</t>
  </si>
  <si>
    <t xml:space="preserve">030028</t>
  </si>
  <si>
    <t xml:space="preserve">030029</t>
  </si>
  <si>
    <t xml:space="preserve">027182</t>
  </si>
  <si>
    <t xml:space="preserve">10/05/2001</t>
  </si>
  <si>
    <t xml:space="preserve">LAB.GENE.-</t>
  </si>
  <si>
    <t xml:space="preserve">027124</t>
  </si>
  <si>
    <t xml:space="preserve">29/03/2001</t>
  </si>
  <si>
    <t xml:space="preserve">027125</t>
  </si>
  <si>
    <t xml:space="preserve">027123</t>
  </si>
  <si>
    <t xml:space="preserve">028166</t>
  </si>
  <si>
    <t xml:space="preserve">016258</t>
  </si>
  <si>
    <t xml:space="preserve">002238</t>
  </si>
  <si>
    <t xml:space="preserve">002240</t>
  </si>
  <si>
    <t xml:space="preserve">002241</t>
  </si>
  <si>
    <t xml:space="preserve">L.BOTANICA</t>
  </si>
  <si>
    <t xml:space="preserve">002255</t>
  </si>
  <si>
    <t xml:space="preserve">002258</t>
  </si>
  <si>
    <t xml:space="preserve">002259</t>
  </si>
  <si>
    <t xml:space="preserve">002260</t>
  </si>
  <si>
    <t xml:space="preserve">002261</t>
  </si>
  <si>
    <t xml:space="preserve">004262</t>
  </si>
  <si>
    <t xml:space="preserve">014464</t>
  </si>
  <si>
    <t xml:space="preserve">23/01/1996</t>
  </si>
  <si>
    <t xml:space="preserve">014465</t>
  </si>
  <si>
    <t xml:space="preserve">014466</t>
  </si>
  <si>
    <t xml:space="preserve">014468</t>
  </si>
  <si>
    <t xml:space="preserve">015355</t>
  </si>
  <si>
    <t xml:space="preserve">022860</t>
  </si>
  <si>
    <t xml:space="preserve">023858</t>
  </si>
  <si>
    <t xml:space="preserve">24/08/1999</t>
  </si>
  <si>
    <t xml:space="preserve">023859</t>
  </si>
  <si>
    <t xml:space="preserve">023860</t>
  </si>
  <si>
    <t xml:space="preserve">023861</t>
  </si>
  <si>
    <t xml:space="preserve">023862</t>
  </si>
  <si>
    <t xml:space="preserve">023863</t>
  </si>
  <si>
    <t xml:space="preserve">023864</t>
  </si>
  <si>
    <t xml:space="preserve">L.ECO-JQ</t>
  </si>
  <si>
    <t xml:space="preserve">023865</t>
  </si>
  <si>
    <t xml:space="preserve">023866</t>
  </si>
  <si>
    <t xml:space="preserve">023867</t>
  </si>
  <si>
    <t xml:space="preserve">023868</t>
  </si>
  <si>
    <t xml:space="preserve">023869</t>
  </si>
  <si>
    <t xml:space="preserve">023870</t>
  </si>
  <si>
    <t xml:space="preserve">023871</t>
  </si>
  <si>
    <t xml:space="preserve">023872</t>
  </si>
  <si>
    <t xml:space="preserve">023873</t>
  </si>
  <si>
    <t xml:space="preserve">023874</t>
  </si>
  <si>
    <t xml:space="preserve">023875</t>
  </si>
  <si>
    <t xml:space="preserve">023876</t>
  </si>
  <si>
    <t xml:space="preserve">023877</t>
  </si>
  <si>
    <t xml:space="preserve">023878</t>
  </si>
  <si>
    <t xml:space="preserve">023879</t>
  </si>
  <si>
    <t xml:space="preserve">023880</t>
  </si>
  <si>
    <t xml:space="preserve">023881</t>
  </si>
  <si>
    <t xml:space="preserve">023882</t>
  </si>
  <si>
    <t xml:space="preserve">023883</t>
  </si>
  <si>
    <t xml:space="preserve">023884</t>
  </si>
  <si>
    <t xml:space="preserve">023885</t>
  </si>
  <si>
    <t xml:space="preserve">023886</t>
  </si>
  <si>
    <t xml:space="preserve">023887</t>
  </si>
  <si>
    <t xml:space="preserve">025295</t>
  </si>
  <si>
    <t xml:space="preserve">L.GENETICA</t>
  </si>
  <si>
    <t xml:space="preserve">025937</t>
  </si>
  <si>
    <t xml:space="preserve">025938</t>
  </si>
  <si>
    <t xml:space="preserve">025939</t>
  </si>
  <si>
    <t xml:space="preserve">014234</t>
  </si>
  <si>
    <t xml:space="preserve">014235</t>
  </si>
  <si>
    <t xml:space="preserve">009950</t>
  </si>
  <si>
    <t xml:space="preserve">009951</t>
  </si>
  <si>
    <t xml:space="preserve">009952</t>
  </si>
  <si>
    <t xml:space="preserve">033185</t>
  </si>
  <si>
    <t xml:space="preserve">033186</t>
  </si>
  <si>
    <t xml:space="preserve">033187</t>
  </si>
  <si>
    <t xml:space="preserve">033188</t>
  </si>
  <si>
    <t xml:space="preserve">033189</t>
  </si>
  <si>
    <t xml:space="preserve">033190</t>
  </si>
  <si>
    <t xml:space="preserve">033191</t>
  </si>
  <si>
    <t xml:space="preserve">033192</t>
  </si>
  <si>
    <t xml:space="preserve">025696</t>
  </si>
  <si>
    <t xml:space="preserve">13/04/2000</t>
  </si>
  <si>
    <t xml:space="preserve">025697</t>
  </si>
  <si>
    <t xml:space="preserve">025698</t>
  </si>
  <si>
    <t xml:space="preserve">025699</t>
  </si>
  <si>
    <t xml:space="preserve">025700</t>
  </si>
  <si>
    <t xml:space="preserve">025701</t>
  </si>
  <si>
    <t xml:space="preserve">025702</t>
  </si>
  <si>
    <t xml:space="preserve">LABMP-IT</t>
  </si>
  <si>
    <t xml:space="preserve">025703</t>
  </si>
  <si>
    <t xml:space="preserve">025704</t>
  </si>
  <si>
    <t xml:space="preserve">025705</t>
  </si>
  <si>
    <t xml:space="preserve">025706</t>
  </si>
  <si>
    <t xml:space="preserve">025707</t>
  </si>
  <si>
    <t xml:space="preserve">025708</t>
  </si>
  <si>
    <t xml:space="preserve">002257</t>
  </si>
  <si>
    <t xml:space="preserve">002262</t>
  </si>
  <si>
    <t xml:space="preserve">003582</t>
  </si>
  <si>
    <t xml:space="preserve">003583</t>
  </si>
  <si>
    <t xml:space="preserve">003584</t>
  </si>
  <si>
    <t xml:space="preserve">003585</t>
  </si>
  <si>
    <t xml:space="preserve">003586</t>
  </si>
  <si>
    <t xml:space="preserve">003587</t>
  </si>
  <si>
    <t xml:space="preserve">003588</t>
  </si>
  <si>
    <t xml:space="preserve">003589</t>
  </si>
  <si>
    <t xml:space="preserve">003590</t>
  </si>
  <si>
    <t xml:space="preserve">003591</t>
  </si>
  <si>
    <t xml:space="preserve">003592</t>
  </si>
  <si>
    <t xml:space="preserve">003593</t>
  </si>
  <si>
    <t xml:space="preserve">002239</t>
  </si>
  <si>
    <t xml:space="preserve">002256</t>
  </si>
  <si>
    <t xml:space="preserve">015337</t>
  </si>
  <si>
    <t xml:space="preserve">015338</t>
  </si>
  <si>
    <t xml:space="preserve">015339</t>
  </si>
  <si>
    <t xml:space="preserve">015342</t>
  </si>
  <si>
    <t xml:space="preserve">005597</t>
  </si>
  <si>
    <t xml:space="preserve">005598</t>
  </si>
  <si>
    <t xml:space="preserve">005599</t>
  </si>
  <si>
    <t xml:space="preserve">005600</t>
  </si>
  <si>
    <t xml:space="preserve">005601</t>
  </si>
  <si>
    <t xml:space="preserve">025920</t>
  </si>
  <si>
    <t xml:space="preserve">11/04/2000</t>
  </si>
  <si>
    <t xml:space="preserve">024809</t>
  </si>
  <si>
    <t xml:space="preserve">30/11/1999</t>
  </si>
  <si>
    <t xml:space="preserve">024810</t>
  </si>
  <si>
    <t xml:space="preserve">024811</t>
  </si>
  <si>
    <t xml:space="preserve">024812</t>
  </si>
  <si>
    <t xml:space="preserve">024813</t>
  </si>
  <si>
    <t xml:space="preserve">024814</t>
  </si>
  <si>
    <t xml:space="preserve">024815</t>
  </si>
  <si>
    <t xml:space="preserve">024816</t>
  </si>
  <si>
    <t xml:space="preserve">024817</t>
  </si>
  <si>
    <t xml:space="preserve">024818</t>
  </si>
  <si>
    <t xml:space="preserve">025605</t>
  </si>
  <si>
    <t xml:space="preserve">025606</t>
  </si>
  <si>
    <t xml:space="preserve">025607</t>
  </si>
  <si>
    <t xml:space="preserve">025608</t>
  </si>
  <si>
    <t xml:space="preserve">025609</t>
  </si>
  <si>
    <t xml:space="preserve">025610</t>
  </si>
  <si>
    <t xml:space="preserve">025611</t>
  </si>
  <si>
    <t xml:space="preserve">025612</t>
  </si>
  <si>
    <t xml:space="preserve">033093</t>
  </si>
  <si>
    <t xml:space="preserve">02/06/2005</t>
  </si>
  <si>
    <t xml:space="preserve">025918</t>
  </si>
  <si>
    <t xml:space="preserve">025695</t>
  </si>
  <si>
    <t xml:space="preserve">025694</t>
  </si>
  <si>
    <t xml:space="preserve">022856</t>
  </si>
  <si>
    <t xml:space="preserve">012460</t>
  </si>
  <si>
    <t xml:space="preserve">002234</t>
  </si>
  <si>
    <t xml:space="preserve">002235</t>
  </si>
  <si>
    <t xml:space="preserve">002236</t>
  </si>
  <si>
    <t xml:space="preserve">002237</t>
  </si>
  <si>
    <t xml:space="preserve">024315</t>
  </si>
  <si>
    <t xml:space="preserve">030206</t>
  </si>
  <si>
    <t xml:space="preserve">13/12/2002</t>
  </si>
  <si>
    <t xml:space="preserve">025003</t>
  </si>
  <si>
    <t xml:space="preserve">025004</t>
  </si>
  <si>
    <t xml:space="preserve">025005</t>
  </si>
  <si>
    <t xml:space="preserve">025006</t>
  </si>
  <si>
    <t xml:space="preserve">025007</t>
  </si>
  <si>
    <t xml:space="preserve">025008</t>
  </si>
  <si>
    <t xml:space="preserve">025009</t>
  </si>
  <si>
    <t xml:space="preserve">025010</t>
  </si>
  <si>
    <t xml:space="preserve">025011</t>
  </si>
  <si>
    <t xml:space="preserve">025012</t>
  </si>
  <si>
    <t xml:space="preserve">025919</t>
  </si>
  <si>
    <t xml:space="preserve">025689</t>
  </si>
  <si>
    <t xml:space="preserve">HERB-JQ</t>
  </si>
  <si>
    <t xml:space="preserve">025690</t>
  </si>
  <si>
    <t xml:space="preserve">025691</t>
  </si>
  <si>
    <t xml:space="preserve">025692</t>
  </si>
  <si>
    <t xml:space="preserve">025693</t>
  </si>
  <si>
    <t xml:space="preserve">CPMA</t>
  </si>
  <si>
    <t xml:space="preserve">025569</t>
  </si>
  <si>
    <t xml:space="preserve">025944</t>
  </si>
  <si>
    <t xml:space="preserve">28/07/2000</t>
  </si>
  <si>
    <t xml:space="preserve">025945</t>
  </si>
  <si>
    <t xml:space="preserve">025946</t>
  </si>
  <si>
    <t xml:space="preserve">025947</t>
  </si>
  <si>
    <t xml:space="preserve">025948</t>
  </si>
  <si>
    <t xml:space="preserve">025949</t>
  </si>
  <si>
    <t xml:space="preserve">LAB.GEO</t>
  </si>
  <si>
    <t xml:space="preserve">025950</t>
  </si>
  <si>
    <t xml:space="preserve">025951</t>
  </si>
  <si>
    <t xml:space="preserve">025952</t>
  </si>
  <si>
    <t xml:space="preserve">025953</t>
  </si>
  <si>
    <t xml:space="preserve">025954</t>
  </si>
  <si>
    <t xml:space="preserve">033236</t>
  </si>
  <si>
    <t xml:space="preserve">26/07/2005</t>
  </si>
  <si>
    <t xml:space="preserve">033237</t>
  </si>
  <si>
    <t xml:space="preserve">033238</t>
  </si>
  <si>
    <t xml:space="preserve">033239</t>
  </si>
  <si>
    <t xml:space="preserve">033240</t>
  </si>
  <si>
    <t xml:space="preserve">022958</t>
  </si>
  <si>
    <t xml:space="preserve">003578</t>
  </si>
  <si>
    <t xml:space="preserve">003579</t>
  </si>
  <si>
    <t xml:space="preserve">003580</t>
  </si>
  <si>
    <t xml:space="preserve">003581</t>
  </si>
  <si>
    <t xml:space="preserve">019696</t>
  </si>
  <si>
    <t xml:space="preserve">30/09/1998</t>
  </si>
  <si>
    <t xml:space="preserve">020038</t>
  </si>
  <si>
    <t xml:space="preserve">17/11/1998</t>
  </si>
  <si>
    <t xml:space="preserve">002223</t>
  </si>
  <si>
    <t xml:space="preserve">002224</t>
  </si>
  <si>
    <t xml:space="preserve">002225</t>
  </si>
  <si>
    <t xml:space="preserve">003551</t>
  </si>
  <si>
    <t xml:space="preserve">003554</t>
  </si>
  <si>
    <t xml:space="preserve">003555</t>
  </si>
  <si>
    <t xml:space="preserve">003552</t>
  </si>
  <si>
    <t xml:space="preserve">003553</t>
  </si>
  <si>
    <t xml:space="preserve">002226</t>
  </si>
  <si>
    <t xml:space="preserve">002227</t>
  </si>
  <si>
    <t xml:space="preserve">003543</t>
  </si>
  <si>
    <t xml:space="preserve">003542</t>
  </si>
  <si>
    <t xml:space="preserve">002218</t>
  </si>
  <si>
    <t xml:space="preserve">002219</t>
  </si>
  <si>
    <t xml:space="preserve">025564</t>
  </si>
  <si>
    <t xml:space="preserve">025296</t>
  </si>
  <si>
    <t xml:space="preserve">022954</t>
  </si>
  <si>
    <t xml:space="preserve">022955</t>
  </si>
  <si>
    <t xml:space="preserve">022956</t>
  </si>
  <si>
    <t xml:space="preserve">022957</t>
  </si>
  <si>
    <t xml:space="preserve">023387</t>
  </si>
  <si>
    <t xml:space="preserve">06/07/1999</t>
  </si>
  <si>
    <t xml:space="preserve">023388</t>
  </si>
  <si>
    <t xml:space="preserve">023389</t>
  </si>
  <si>
    <t xml:space="preserve">009895</t>
  </si>
  <si>
    <t xml:space="preserve">024875</t>
  </si>
  <si>
    <t xml:space="preserve">030035</t>
  </si>
  <si>
    <t xml:space="preserve">019703</t>
  </si>
  <si>
    <t xml:space="preserve">017199</t>
  </si>
  <si>
    <t xml:space="preserve">012548</t>
  </si>
  <si>
    <t xml:space="preserve">005856</t>
  </si>
  <si>
    <t xml:space="preserve">26/02/1985</t>
  </si>
  <si>
    <t xml:space="preserve">006355</t>
  </si>
  <si>
    <t xml:space="preserve">017718</t>
  </si>
  <si>
    <t xml:space="preserve">09/09/1997</t>
  </si>
  <si>
    <t xml:space="preserve">030179</t>
  </si>
  <si>
    <t xml:space="preserve">13/11/2002</t>
  </si>
  <si>
    <t xml:space="preserve">030180</t>
  </si>
  <si>
    <t xml:space="preserve">030181</t>
  </si>
  <si>
    <t xml:space="preserve">030182</t>
  </si>
  <si>
    <t xml:space="preserve">030183</t>
  </si>
  <si>
    <t xml:space="preserve">030184</t>
  </si>
  <si>
    <t xml:space="preserve">030185</t>
  </si>
  <si>
    <t xml:space="preserve">030186</t>
  </si>
  <si>
    <t xml:space="preserve">030187</t>
  </si>
  <si>
    <t xml:space="preserve">030188</t>
  </si>
  <si>
    <t xml:space="preserve">030108</t>
  </si>
  <si>
    <t xml:space="preserve">05/09/2002</t>
  </si>
  <si>
    <t xml:space="preserve">030109</t>
  </si>
  <si>
    <t xml:space="preserve">030110</t>
  </si>
  <si>
    <t xml:space="preserve">030111</t>
  </si>
  <si>
    <t xml:space="preserve">030112</t>
  </si>
  <si>
    <t xml:space="preserve">030113</t>
  </si>
  <si>
    <t xml:space="preserve">030114</t>
  </si>
  <si>
    <t xml:space="preserve">030115</t>
  </si>
  <si>
    <t xml:space="preserve">030116</t>
  </si>
  <si>
    <t xml:space="preserve">030117</t>
  </si>
  <si>
    <t xml:space="preserve">030160</t>
  </si>
  <si>
    <t xml:space="preserve">11/11/2002</t>
  </si>
  <si>
    <t xml:space="preserve">030161</t>
  </si>
  <si>
    <t xml:space="preserve">030162</t>
  </si>
  <si>
    <t xml:space="preserve">030163</t>
  </si>
  <si>
    <t xml:space="preserve">030164</t>
  </si>
  <si>
    <t xml:space="preserve">030165</t>
  </si>
  <si>
    <t xml:space="preserve">030166</t>
  </si>
  <si>
    <t xml:space="preserve">030167</t>
  </si>
  <si>
    <t xml:space="preserve">030168</t>
  </si>
  <si>
    <t xml:space="preserve">030169</t>
  </si>
  <si>
    <t xml:space="preserve">025936</t>
  </si>
  <si>
    <t xml:space="preserve">024126</t>
  </si>
  <si>
    <t xml:space="preserve">25/08/1999</t>
  </si>
  <si>
    <t xml:space="preserve">024127</t>
  </si>
  <si>
    <t xml:space="preserve">032083</t>
  </si>
  <si>
    <t xml:space="preserve">10/08/2004</t>
  </si>
  <si>
    <t xml:space="preserve">032084</t>
  </si>
  <si>
    <t xml:space="preserve">022202</t>
  </si>
  <si>
    <t xml:space="preserve">031974</t>
  </si>
  <si>
    <t xml:space="preserve">031975</t>
  </si>
  <si>
    <t xml:space="preserve">014827</t>
  </si>
  <si>
    <t xml:space="preserve">03/02/1996</t>
  </si>
  <si>
    <t xml:space="preserve">019700</t>
  </si>
  <si>
    <t xml:space="preserve">030032</t>
  </si>
  <si>
    <t xml:space="preserve">09/07/2002</t>
  </si>
  <si>
    <t xml:space="preserve">027297</t>
  </si>
  <si>
    <t xml:space="preserve">027298</t>
  </si>
  <si>
    <t xml:space="preserve">030025</t>
  </si>
  <si>
    <t xml:space="preserve">22/07/2002</t>
  </si>
  <si>
    <t xml:space="preserve">027115</t>
  </si>
  <si>
    <t xml:space="preserve">027316</t>
  </si>
  <si>
    <t xml:space="preserve">014817</t>
  </si>
  <si>
    <t xml:space="preserve">L.SILVI</t>
  </si>
  <si>
    <t xml:space="preserve">033082</t>
  </si>
  <si>
    <t xml:space="preserve">027313</t>
  </si>
  <si>
    <t xml:space="preserve">27/07/2001</t>
  </si>
  <si>
    <t xml:space="preserve">026857</t>
  </si>
  <si>
    <t xml:space="preserve">028169</t>
  </si>
  <si>
    <t xml:space="preserve">14/11/2001</t>
  </si>
  <si>
    <t xml:space="preserve">025721</t>
  </si>
  <si>
    <t xml:space="preserve">025722</t>
  </si>
  <si>
    <t xml:space="preserve">025723</t>
  </si>
  <si>
    <t xml:space="preserve">025724</t>
  </si>
  <si>
    <t xml:space="preserve">025725</t>
  </si>
  <si>
    <t xml:space="preserve">014493</t>
  </si>
  <si>
    <t xml:space="preserve">024317</t>
  </si>
  <si>
    <t xml:space="preserve">003966</t>
  </si>
  <si>
    <t xml:space="preserve">012051</t>
  </si>
  <si>
    <t xml:space="preserve">06/07/1994</t>
  </si>
  <si>
    <t xml:space="preserve">016106</t>
  </si>
  <si>
    <t xml:space="preserve">004315</t>
  </si>
  <si>
    <t xml:space="preserve">025566</t>
  </si>
  <si>
    <t xml:space="preserve">025615</t>
  </si>
  <si>
    <t xml:space="preserve">024871</t>
  </si>
  <si>
    <t xml:space="preserve">06/12/1999</t>
  </si>
  <si>
    <t xml:space="preserve">025565</t>
  </si>
  <si>
    <t xml:space="preserve">025613</t>
  </si>
  <si>
    <t xml:space="preserve">025627</t>
  </si>
  <si>
    <t xml:space="preserve">025294</t>
  </si>
  <si>
    <t xml:space="preserve">019431</t>
  </si>
  <si>
    <t xml:space="preserve">027148</t>
  </si>
  <si>
    <t xml:space="preserve">025912</t>
  </si>
  <si>
    <t xml:space="preserve">027542</t>
  </si>
  <si>
    <t xml:space="preserve">003615</t>
  </si>
  <si>
    <t xml:space="preserve">024054</t>
  </si>
  <si>
    <t xml:space="preserve">16/09/1999</t>
  </si>
  <si>
    <t xml:space="preserve">025710</t>
  </si>
  <si>
    <t xml:space="preserve">07/05/2000</t>
  </si>
  <si>
    <t xml:space="preserve">030031</t>
  </si>
  <si>
    <t xml:space="preserve">006885</t>
  </si>
  <si>
    <t xml:space="preserve">025300</t>
  </si>
  <si>
    <t xml:space="preserve">026854</t>
  </si>
  <si>
    <t xml:space="preserve">026343</t>
  </si>
  <si>
    <t xml:space="preserve">025908</t>
  </si>
  <si>
    <t xml:space="preserve">023893</t>
  </si>
  <si>
    <t xml:space="preserve">02/09/1999</t>
  </si>
  <si>
    <t xml:space="preserve">024047</t>
  </si>
  <si>
    <t xml:space="preserve">14/09/1999</t>
  </si>
  <si>
    <t xml:space="preserve">024048</t>
  </si>
  <si>
    <t xml:space="preserve">024049</t>
  </si>
  <si>
    <t xml:space="preserve">028368</t>
  </si>
  <si>
    <t xml:space="preserve">002319</t>
  </si>
  <si>
    <t xml:space="preserve">13/04/1983</t>
  </si>
  <si>
    <t xml:space="preserve">012662</t>
  </si>
  <si>
    <t xml:space="preserve">17/01/1995</t>
  </si>
  <si>
    <t xml:space="preserve">006386</t>
  </si>
  <si>
    <t xml:space="preserve">006401</t>
  </si>
  <si>
    <t xml:space="preserve">027116</t>
  </si>
  <si>
    <t xml:space="preserve">016689</t>
  </si>
  <si>
    <t xml:space="preserve">22/10/1996</t>
  </si>
  <si>
    <t xml:space="preserve">025626</t>
  </si>
  <si>
    <t xml:space="preserve">025926</t>
  </si>
  <si>
    <t xml:space="preserve">012278</t>
  </si>
  <si>
    <t xml:space="preserve">014142</t>
  </si>
  <si>
    <t xml:space="preserve">04/01/1996</t>
  </si>
  <si>
    <t xml:space="preserve">024877</t>
  </si>
  <si>
    <t xml:space="preserve">016826</t>
  </si>
  <si>
    <t xml:space="preserve">031982</t>
  </si>
  <si>
    <t xml:space="preserve">025859</t>
  </si>
  <si>
    <t xml:space="preserve">31/05/2000</t>
  </si>
  <si>
    <t xml:space="preserve">020100</t>
  </si>
  <si>
    <t xml:space="preserve">020101</t>
  </si>
  <si>
    <t xml:space="preserve">020102</t>
  </si>
  <si>
    <t xml:space="preserve">020103</t>
  </si>
  <si>
    <t xml:space="preserve">020104</t>
  </si>
  <si>
    <t xml:space="preserve">003577</t>
  </si>
  <si>
    <t xml:space="preserve">027513</t>
  </si>
  <si>
    <t xml:space="preserve">014264</t>
  </si>
  <si>
    <t xml:space="preserve">12/01/1996</t>
  </si>
  <si>
    <t xml:space="preserve">031995</t>
  </si>
  <si>
    <t xml:space="preserve">026844</t>
  </si>
  <si>
    <t xml:space="preserve">024872</t>
  </si>
  <si>
    <t xml:space="preserve">024316</t>
  </si>
  <si>
    <t xml:space="preserve">027174</t>
  </si>
  <si>
    <t xml:space="preserve">025299</t>
  </si>
  <si>
    <t xml:space="preserve">026887</t>
  </si>
  <si>
    <t xml:space="preserve">008493</t>
  </si>
  <si>
    <t xml:space="preserve">23/12/1991</t>
  </si>
  <si>
    <t xml:space="preserve">026833</t>
  </si>
  <si>
    <t xml:space="preserve">031985</t>
  </si>
  <si>
    <t xml:space="preserve">017927</t>
  </si>
  <si>
    <t xml:space="preserve">02/09/1997</t>
  </si>
  <si>
    <t xml:space="preserve">012054</t>
  </si>
  <si>
    <t xml:space="preserve">030189</t>
  </si>
  <si>
    <t xml:space="preserve">030190</t>
  </si>
  <si>
    <t xml:space="preserve">025923</t>
  </si>
  <si>
    <t xml:space="preserve">017959</t>
  </si>
  <si>
    <t xml:space="preserve">21/11/1997</t>
  </si>
  <si>
    <t xml:space="preserve">014469</t>
  </si>
  <si>
    <t xml:space="preserve">033133</t>
  </si>
  <si>
    <t xml:space="preserve">06/06/2005</t>
  </si>
  <si>
    <t xml:space="preserve">C.MEDICINA</t>
  </si>
  <si>
    <t xml:space="preserve">014875</t>
  </si>
  <si>
    <t xml:space="preserve">05/02/1996</t>
  </si>
  <si>
    <t xml:space="preserve">023806</t>
  </si>
  <si>
    <t xml:space="preserve">025422</t>
  </si>
  <si>
    <t xml:space="preserve">015347</t>
  </si>
  <si>
    <t xml:space="preserve">032257</t>
  </si>
  <si>
    <t xml:space="preserve">024919</t>
  </si>
  <si>
    <t xml:space="preserve">025856</t>
  </si>
  <si>
    <t xml:space="preserve">027234</t>
  </si>
  <si>
    <t xml:space="preserve">05/06/2001</t>
  </si>
  <si>
    <t xml:space="preserve">031003</t>
  </si>
  <si>
    <t xml:space="preserve">031984</t>
  </si>
  <si>
    <t xml:space="preserve">025916</t>
  </si>
  <si>
    <t xml:space="preserve">032788</t>
  </si>
  <si>
    <t xml:space="preserve">025942</t>
  </si>
  <si>
    <t xml:space="preserve">025943</t>
  </si>
  <si>
    <t xml:space="preserve">032787</t>
  </si>
  <si>
    <t xml:space="preserve">031977</t>
  </si>
  <si>
    <t xml:space="preserve">031989</t>
  </si>
  <si>
    <t xml:space="preserve">024907</t>
  </si>
  <si>
    <t xml:space="preserve">023001</t>
  </si>
  <si>
    <t xml:space="preserve">22/06/1999</t>
  </si>
  <si>
    <t xml:space="preserve">012633</t>
  </si>
  <si>
    <t xml:space="preserve">025846</t>
  </si>
  <si>
    <t xml:space="preserve">12/05/2000</t>
  </si>
  <si>
    <t xml:space="preserve">030037</t>
  </si>
  <si>
    <t xml:space="preserve">09/08/2002</t>
  </si>
  <si>
    <t xml:space="preserve">030510</t>
  </si>
  <si>
    <t xml:space="preserve">022186</t>
  </si>
  <si>
    <t xml:space="preserve">016822</t>
  </si>
  <si>
    <t xml:space="preserve">016545</t>
  </si>
  <si>
    <t xml:space="preserve">16/06/1996</t>
  </si>
  <si>
    <t xml:space="preserve">025623</t>
  </si>
  <si>
    <t xml:space="preserve">025624</t>
  </si>
  <si>
    <t xml:space="preserve">025625</t>
  </si>
  <si>
    <t xml:space="preserve">028452</t>
  </si>
  <si>
    <t xml:space="preserve">006356</t>
  </si>
  <si>
    <t xml:space="preserve">030175</t>
  </si>
  <si>
    <t xml:space="preserve">18/11/2002</t>
  </si>
  <si>
    <t xml:space="preserve">019432</t>
  </si>
  <si>
    <t xml:space="preserve">022187</t>
  </si>
  <si>
    <t xml:space="preserve">026337</t>
  </si>
  <si>
    <t xml:space="preserve">025827</t>
  </si>
  <si>
    <t xml:space="preserve">031973</t>
  </si>
  <si>
    <t xml:space="preserve">031971</t>
  </si>
  <si>
    <t xml:space="preserve">031972</t>
  </si>
  <si>
    <t xml:space="preserve">019701</t>
  </si>
  <si>
    <t xml:space="preserve">019708</t>
  </si>
  <si>
    <t xml:space="preserve">019709</t>
  </si>
  <si>
    <t xml:space="preserve">019710</t>
  </si>
  <si>
    <t xml:space="preserve">019711</t>
  </si>
  <si>
    <t xml:space="preserve">024760</t>
  </si>
  <si>
    <t xml:space="preserve">025928</t>
  </si>
  <si>
    <t xml:space="preserve">025929</t>
  </si>
  <si>
    <t xml:space="preserve">025930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Garamond"/>
      <family val="1"/>
    </font>
    <font>
      <b val="true"/>
      <i val="true"/>
      <sz val="12"/>
      <name val="Garamond"/>
      <family val="1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5280</xdr:rowOff>
    </xdr:from>
    <xdr:to>
      <xdr:col>1</xdr:col>
      <xdr:colOff>21240</xdr:colOff>
      <xdr:row>3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5280"/>
          <a:ext cx="659520" cy="63324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01" createdVersion="3">
  <cacheSource type="worksheet">
    <worksheetSource ref="A7:F1108" sheet="relatorio lab"/>
  </cacheSource>
  <cacheFields count="6">
    <cacheField name="Nº Tombo" numFmtId="0">
      <sharedItems count="1101">
        <s v="002160"/>
        <s v="002178"/>
        <s v="002179"/>
        <s v="002180"/>
        <s v="002182"/>
        <s v="002183"/>
        <s v="002184"/>
        <s v="002185"/>
        <s v="002187"/>
        <s v="002188"/>
        <s v="002189"/>
        <s v="002190"/>
        <s v="002196"/>
        <s v="002198"/>
        <s v="002200"/>
        <s v="002201"/>
        <s v="002202"/>
        <s v="002203"/>
        <s v="002210"/>
        <s v="002211"/>
        <s v="002212"/>
        <s v="002213"/>
        <s v="002214"/>
        <s v="002215"/>
        <s v="002216"/>
        <s v="002217"/>
        <s v="002218"/>
        <s v="002219"/>
        <s v="002223"/>
        <s v="002224"/>
        <s v="002225"/>
        <s v="002226"/>
        <s v="002227"/>
        <s v="002233"/>
        <s v="002234"/>
        <s v="002235"/>
        <s v="002236"/>
        <s v="002237"/>
        <s v="002238"/>
        <s v="002239"/>
        <s v="002240"/>
        <s v="002241"/>
        <s v="002243"/>
        <s v="002244"/>
        <s v="002245"/>
        <s v="002249"/>
        <s v="002250"/>
        <s v="002251"/>
        <s v="002252"/>
        <s v="002254"/>
        <s v="002255"/>
        <s v="002256"/>
        <s v="002257"/>
        <s v="002258"/>
        <s v="002259"/>
        <s v="002260"/>
        <s v="002261"/>
        <s v="002262"/>
        <s v="002319"/>
        <s v="003423"/>
        <s v="003427"/>
        <s v="003474"/>
        <s v="003475"/>
        <s v="003476"/>
        <s v="003477"/>
        <s v="003497"/>
        <s v="003498"/>
        <s v="003499"/>
        <s v="003500"/>
        <s v="003501"/>
        <s v="003507"/>
        <s v="003508"/>
        <s v="003509"/>
        <s v="003511"/>
        <s v="003512"/>
        <s v="003513"/>
        <s v="003514"/>
        <s v="003515"/>
        <s v="003516"/>
        <s v="003517"/>
        <s v="003530"/>
        <s v="003532"/>
        <s v="003533"/>
        <s v="003534"/>
        <s v="003536"/>
        <s v="003537"/>
        <s v="003539"/>
        <s v="003540"/>
        <s v="003541"/>
        <s v="003542"/>
        <s v="003543"/>
        <s v="003548"/>
        <s v="003549"/>
        <s v="003550"/>
        <s v="003551"/>
        <s v="003552"/>
        <s v="003553"/>
        <s v="003554"/>
        <s v="003555"/>
        <s v="003577"/>
        <s v="003578"/>
        <s v="003579"/>
        <s v="003580"/>
        <s v="003581"/>
        <s v="003582"/>
        <s v="003583"/>
        <s v="003584"/>
        <s v="003585"/>
        <s v="003586"/>
        <s v="003587"/>
        <s v="003588"/>
        <s v="003589"/>
        <s v="003590"/>
        <s v="003591"/>
        <s v="003592"/>
        <s v="003593"/>
        <s v="003594"/>
        <s v="003595"/>
        <s v="003596"/>
        <s v="003597"/>
        <s v="003598"/>
        <s v="003599"/>
        <s v="003600"/>
        <s v="003601"/>
        <s v="003602"/>
        <s v="003603"/>
        <s v="003604"/>
        <s v="003605"/>
        <s v="003615"/>
        <s v="003618"/>
        <s v="003619"/>
        <s v="003624"/>
        <s v="003625"/>
        <s v="003874"/>
        <s v="003875"/>
        <s v="003876"/>
        <s v="003877"/>
        <s v="003878"/>
        <s v="003879"/>
        <s v="003962"/>
        <s v="003966"/>
        <s v="004262"/>
        <s v="004289"/>
        <s v="004290"/>
        <s v="004291"/>
        <s v="004294"/>
        <s v="004315"/>
        <s v="004316"/>
        <s v="004318"/>
        <s v="004319"/>
        <s v="004320"/>
        <s v="004321"/>
        <s v="004332"/>
        <s v="004333"/>
        <s v="004335"/>
        <s v="004336"/>
        <s v="004340"/>
        <s v="004425"/>
        <s v="004659"/>
        <s v="004660"/>
        <s v="005504"/>
        <s v="005566"/>
        <s v="005570"/>
        <s v="005581"/>
        <s v="005588"/>
        <s v="005593"/>
        <s v="005594"/>
        <s v="005595"/>
        <s v="005596"/>
        <s v="005597"/>
        <s v="005598"/>
        <s v="005599"/>
        <s v="005600"/>
        <s v="005601"/>
        <s v="005602"/>
        <s v="005856"/>
        <s v="005893"/>
        <s v="005894"/>
        <s v="005972"/>
        <s v="005973"/>
        <s v="005974"/>
        <s v="006027"/>
        <s v="006098"/>
        <s v="006099"/>
        <s v="006100"/>
        <s v="006110"/>
        <s v="006111"/>
        <s v="006112"/>
        <s v="006115"/>
        <s v="006246"/>
        <s v="006247"/>
        <s v="006250"/>
        <s v="006276"/>
        <s v="006355"/>
        <s v="006356"/>
        <s v="006386"/>
        <s v="006401"/>
        <s v="006874"/>
        <s v="006885"/>
        <s v="006886"/>
        <s v="007268"/>
        <s v="007269"/>
        <s v="007342"/>
        <s v="007539"/>
        <s v="007832"/>
        <s v="008118"/>
        <s v="008119"/>
        <s v="008120"/>
        <s v="008141"/>
        <s v="008157"/>
        <s v="008163"/>
        <s v="008164"/>
        <s v="008165"/>
        <s v="008166"/>
        <s v="008167"/>
        <s v="008186"/>
        <s v="008190"/>
        <s v="008191"/>
        <s v="008207"/>
        <s v="008209"/>
        <s v="008377"/>
        <s v="008428"/>
        <s v="008466"/>
        <s v="008467"/>
        <s v="008468"/>
        <s v="008471"/>
        <s v="008493"/>
        <s v="008542"/>
        <s v="008689"/>
        <s v="008705"/>
        <s v="008819"/>
        <s v="009291"/>
        <s v="009364"/>
        <s v="009367"/>
        <s v="009368"/>
        <s v="009386"/>
        <s v="009878"/>
        <s v="009894"/>
        <s v="009895"/>
        <s v="009919"/>
        <s v="009948"/>
        <s v="009949"/>
        <s v="009950"/>
        <s v="009951"/>
        <s v="009952"/>
        <s v="010620"/>
        <s v="010629"/>
        <s v="011002"/>
        <s v="011003"/>
        <s v="011036"/>
        <s v="011115"/>
        <s v="011134"/>
        <s v="011263"/>
        <s v="011278"/>
        <s v="011806"/>
        <s v="011876"/>
        <s v="012051"/>
        <s v="012054"/>
        <s v="012155"/>
        <s v="012156"/>
        <s v="012159"/>
        <s v="012161"/>
        <s v="012163"/>
        <s v="012278"/>
        <s v="012279"/>
        <s v="012331"/>
        <s v="012410"/>
        <s v="012459"/>
        <s v="012460"/>
        <s v="012464"/>
        <s v="012548"/>
        <s v="012549"/>
        <s v="012550"/>
        <s v="012552"/>
        <s v="012555"/>
        <s v="012633"/>
        <s v="012662"/>
        <s v="012802"/>
        <s v="013054"/>
        <s v="013275"/>
        <s v="013599"/>
        <s v="013600"/>
        <s v="013601"/>
        <s v="013802"/>
        <s v="013816"/>
        <s v="014142"/>
        <s v="014234"/>
        <s v="014235"/>
        <s v="014264"/>
        <s v="014325"/>
        <s v="014338"/>
        <s v="014464"/>
        <s v="014465"/>
        <s v="014466"/>
        <s v="014468"/>
        <s v="014469"/>
        <s v="014493"/>
        <s v="014519"/>
        <s v="014555"/>
        <s v="014580"/>
        <s v="014581"/>
        <s v="014582"/>
        <s v="014583"/>
        <s v="014607"/>
        <s v="014639"/>
        <s v="014641"/>
        <s v="014798"/>
        <s v="014817"/>
        <s v="014820"/>
        <s v="014821"/>
        <s v="014822"/>
        <s v="014823"/>
        <s v="014824"/>
        <s v="014825"/>
        <s v="014827"/>
        <s v="014875"/>
        <s v="014923"/>
        <s v="014925"/>
        <s v="014926"/>
        <s v="014936"/>
        <s v="014965"/>
        <s v="014966"/>
        <s v="014967"/>
        <s v="014975"/>
        <s v="014978"/>
        <s v="014979"/>
        <s v="014991"/>
        <s v="015337"/>
        <s v="015338"/>
        <s v="015339"/>
        <s v="015340"/>
        <s v="015342"/>
        <s v="015345"/>
        <s v="015346"/>
        <s v="015347"/>
        <s v="015355"/>
        <s v="015356"/>
        <s v="015358"/>
        <s v="015359"/>
        <s v="015360"/>
        <s v="015365"/>
        <s v="015366"/>
        <s v="015367"/>
        <s v="015368"/>
        <s v="015402"/>
        <s v="015403"/>
        <s v="016026"/>
        <s v="016101"/>
        <s v="016103"/>
        <s v="016106"/>
        <s v="016107"/>
        <s v="016256"/>
        <s v="016257"/>
        <s v="016258"/>
        <s v="016265"/>
        <s v="016267"/>
        <s v="016276"/>
        <s v="016277"/>
        <s v="016278"/>
        <s v="016312"/>
        <s v="016313"/>
        <s v="016314"/>
        <s v="016502"/>
        <s v="016545"/>
        <s v="016579"/>
        <s v="016580"/>
        <s v="016630"/>
        <s v="016689"/>
        <s v="016697"/>
        <s v="016698"/>
        <s v="016822"/>
        <s v="016823"/>
        <s v="016824"/>
        <s v="016825"/>
        <s v="016826"/>
        <s v="016969"/>
        <s v="016970"/>
        <s v="016980"/>
        <s v="017198"/>
        <s v="017199"/>
        <s v="017224"/>
        <s v="017301"/>
        <s v="017315"/>
        <s v="017316"/>
        <s v="017317"/>
        <s v="017323"/>
        <s v="017362"/>
        <s v="017527"/>
        <s v="017559"/>
        <s v="017600"/>
        <s v="017601"/>
        <s v="017607"/>
        <s v="017718"/>
        <s v="017732"/>
        <s v="017778"/>
        <s v="017890"/>
        <s v="017927"/>
        <s v="017948"/>
        <s v="017959"/>
        <s v="017979"/>
        <s v="018140"/>
        <s v="018141"/>
        <s v="018142"/>
        <s v="018198"/>
        <s v="018205"/>
        <s v="018242"/>
        <s v="018255"/>
        <s v="018355"/>
        <s v="018356"/>
        <s v="018643"/>
        <s v="018652"/>
        <s v="018741"/>
        <s v="018742"/>
        <s v="018744"/>
        <s v="018745"/>
        <s v="018749"/>
        <s v="018750"/>
        <s v="018751"/>
        <s v="018752"/>
        <s v="018757"/>
        <s v="018767"/>
        <s v="018768"/>
        <s v="018769"/>
        <s v="018784"/>
        <s v="018786"/>
        <s v="019391"/>
        <s v="019426"/>
        <s v="019430"/>
        <s v="019431"/>
        <s v="019432"/>
        <s v="019436"/>
        <s v="019441"/>
        <s v="019442"/>
        <s v="019443"/>
        <s v="019696"/>
        <s v="019700"/>
        <s v="019701"/>
        <s v="019702"/>
        <s v="019703"/>
        <s v="019704"/>
        <s v="019708"/>
        <s v="019709"/>
        <s v="019710"/>
        <s v="019711"/>
        <s v="020038"/>
        <s v="020076"/>
        <s v="020100"/>
        <s v="020101"/>
        <s v="020102"/>
        <s v="020103"/>
        <s v="020104"/>
        <s v="020565"/>
        <s v="020566"/>
        <s v="020567"/>
        <s v="020568"/>
        <s v="020569"/>
        <s v="021982"/>
        <s v="022170"/>
        <s v="022171"/>
        <s v="022174"/>
        <s v="022185"/>
        <s v="022186"/>
        <s v="022187"/>
        <s v="022188"/>
        <s v="022189"/>
        <s v="022190"/>
        <s v="022191"/>
        <s v="022192"/>
        <s v="022193"/>
        <s v="022194"/>
        <s v="022197"/>
        <s v="022198"/>
        <s v="022199"/>
        <s v="022200"/>
        <s v="022201"/>
        <s v="022202"/>
        <s v="022203"/>
        <s v="022211"/>
        <s v="022212"/>
        <s v="022213"/>
        <s v="022214"/>
        <s v="022856"/>
        <s v="022859"/>
        <s v="022860"/>
        <s v="022861"/>
        <s v="022862"/>
        <s v="022954"/>
        <s v="022955"/>
        <s v="022956"/>
        <s v="022957"/>
        <s v="022958"/>
        <s v="023001"/>
        <s v="023003"/>
        <s v="023004"/>
        <s v="023066"/>
        <s v="023069"/>
        <s v="023070"/>
        <s v="023071"/>
        <s v="023387"/>
        <s v="023388"/>
        <s v="023389"/>
        <s v="023797"/>
        <s v="023798"/>
        <s v="023799"/>
        <s v="023805"/>
        <s v="023806"/>
        <s v="023858"/>
        <s v="023859"/>
        <s v="023860"/>
        <s v="023861"/>
        <s v="023862"/>
        <s v="023863"/>
        <s v="023864"/>
        <s v="023865"/>
        <s v="023866"/>
        <s v="023867"/>
        <s v="023868"/>
        <s v="023869"/>
        <s v="023870"/>
        <s v="023871"/>
        <s v="023872"/>
        <s v="023873"/>
        <s v="023874"/>
        <s v="023875"/>
        <s v="023876"/>
        <s v="023877"/>
        <s v="023878"/>
        <s v="023879"/>
        <s v="023880"/>
        <s v="023881"/>
        <s v="023882"/>
        <s v="023883"/>
        <s v="023884"/>
        <s v="023885"/>
        <s v="023886"/>
        <s v="023887"/>
        <s v="023890"/>
        <s v="023891"/>
        <s v="023893"/>
        <s v="024047"/>
        <s v="024048"/>
        <s v="024049"/>
        <s v="024050"/>
        <s v="024054"/>
        <s v="024126"/>
        <s v="024127"/>
        <s v="024313"/>
        <s v="024314"/>
        <s v="024315"/>
        <s v="024316"/>
        <s v="024317"/>
        <s v="024361"/>
        <s v="024667"/>
        <s v="024668"/>
        <s v="024669"/>
        <s v="024670"/>
        <s v="024733"/>
        <s v="024734"/>
        <s v="024744"/>
        <s v="024745"/>
        <s v="024759"/>
        <s v="024760"/>
        <s v="024809"/>
        <s v="024810"/>
        <s v="024811"/>
        <s v="024812"/>
        <s v="024813"/>
        <s v="024814"/>
        <s v="024815"/>
        <s v="024816"/>
        <s v="024817"/>
        <s v="024818"/>
        <s v="024839"/>
        <s v="024871"/>
        <s v="024872"/>
        <s v="024875"/>
        <s v="024877"/>
        <s v="024907"/>
        <s v="024908"/>
        <s v="024909"/>
        <s v="024910"/>
        <s v="024911"/>
        <s v="024912"/>
        <s v="024913"/>
        <s v="024914"/>
        <s v="024915"/>
        <s v="024916"/>
        <s v="024917"/>
        <s v="024919"/>
        <s v="024920"/>
        <s v="024921"/>
        <s v="024922"/>
        <s v="024977"/>
        <s v="024993"/>
        <s v="024994"/>
        <s v="024995"/>
        <s v="024996"/>
        <s v="025001"/>
        <s v="025003"/>
        <s v="025004"/>
        <s v="025005"/>
        <s v="025006"/>
        <s v="025007"/>
        <s v="025008"/>
        <s v="025009"/>
        <s v="025010"/>
        <s v="025011"/>
        <s v="025012"/>
        <s v="025145"/>
        <s v="025146"/>
        <s v="025209"/>
        <s v="025210"/>
        <s v="025222"/>
        <s v="025248"/>
        <s v="025259"/>
        <s v="025260"/>
        <s v="025291"/>
        <s v="025292"/>
        <s v="025293"/>
        <s v="025294"/>
        <s v="025295"/>
        <s v="025296"/>
        <s v="025297"/>
        <s v="025299"/>
        <s v="025300"/>
        <s v="025301"/>
        <s v="025302"/>
        <s v="025422"/>
        <s v="025564"/>
        <s v="025565"/>
        <s v="025566"/>
        <s v="025569"/>
        <s v="025570"/>
        <s v="025571"/>
        <s v="025575"/>
        <s v="025576"/>
        <s v="025577"/>
        <s v="025578"/>
        <s v="025579"/>
        <s v="025581"/>
        <s v="025582"/>
        <s v="025583"/>
        <s v="025587"/>
        <s v="025588"/>
        <s v="025599"/>
        <s v="025600"/>
        <s v="025601"/>
        <s v="025602"/>
        <s v="025603"/>
        <s v="025605"/>
        <s v="025606"/>
        <s v="025607"/>
        <s v="025608"/>
        <s v="025609"/>
        <s v="025610"/>
        <s v="025611"/>
        <s v="025612"/>
        <s v="025613"/>
        <s v="025614"/>
        <s v="025615"/>
        <s v="025616"/>
        <s v="025617"/>
        <s v="025618"/>
        <s v="025619"/>
        <s v="025620"/>
        <s v="025621"/>
        <s v="025622"/>
        <s v="025623"/>
        <s v="025624"/>
        <s v="025625"/>
        <s v="025626"/>
        <s v="025627"/>
        <s v="025628"/>
        <s v="025629"/>
        <s v="025630"/>
        <s v="025631"/>
        <s v="025632"/>
        <s v="025633"/>
        <s v="025634"/>
        <s v="025635"/>
        <s v="025636"/>
        <s v="025637"/>
        <s v="025638"/>
        <s v="025639"/>
        <s v="025640"/>
        <s v="025641"/>
        <s v="025642"/>
        <s v="025643"/>
        <s v="025677"/>
        <s v="025678"/>
        <s v="025679"/>
        <s v="025680"/>
        <s v="025681"/>
        <s v="025682"/>
        <s v="025683"/>
        <s v="025685"/>
        <s v="025686"/>
        <s v="025688"/>
        <s v="025689"/>
        <s v="025690"/>
        <s v="025691"/>
        <s v="025692"/>
        <s v="025693"/>
        <s v="025694"/>
        <s v="025695"/>
        <s v="025696"/>
        <s v="025697"/>
        <s v="025698"/>
        <s v="025699"/>
        <s v="025700"/>
        <s v="025701"/>
        <s v="025702"/>
        <s v="025703"/>
        <s v="025704"/>
        <s v="025705"/>
        <s v="025706"/>
        <s v="025707"/>
        <s v="025708"/>
        <s v="025710"/>
        <s v="025718"/>
        <s v="025720"/>
        <s v="025721"/>
        <s v="025722"/>
        <s v="025723"/>
        <s v="025724"/>
        <s v="025725"/>
        <s v="025727"/>
        <s v="025728"/>
        <s v="025822"/>
        <s v="025823"/>
        <s v="025824"/>
        <s v="025825"/>
        <s v="025826"/>
        <s v="025827"/>
        <s v="025828"/>
        <s v="025829"/>
        <s v="025830"/>
        <s v="025846"/>
        <s v="025856"/>
        <s v="025859"/>
        <s v="025865"/>
        <s v="025866"/>
        <s v="025880"/>
        <s v="025908"/>
        <s v="025909"/>
        <s v="025910"/>
        <s v="025911"/>
        <s v="025912"/>
        <s v="025913"/>
        <s v="025914"/>
        <s v="025915"/>
        <s v="025916"/>
        <s v="025917"/>
        <s v="025918"/>
        <s v="025919"/>
        <s v="025920"/>
        <s v="025922"/>
        <s v="025923"/>
        <s v="025924"/>
        <s v="025926"/>
        <s v="025927"/>
        <s v="025928"/>
        <s v="025929"/>
        <s v="025930"/>
        <s v="025933"/>
        <s v="025935"/>
        <s v="025936"/>
        <s v="025937"/>
        <s v="025938"/>
        <s v="025939"/>
        <s v="025940"/>
        <s v="025941"/>
        <s v="025942"/>
        <s v="025943"/>
        <s v="025944"/>
        <s v="025945"/>
        <s v="025946"/>
        <s v="025947"/>
        <s v="025948"/>
        <s v="025949"/>
        <s v="025950"/>
        <s v="025951"/>
        <s v="025952"/>
        <s v="025953"/>
        <s v="025954"/>
        <s v="025956"/>
        <s v="025957"/>
        <s v="025958"/>
        <s v="025959"/>
        <s v="025973"/>
        <s v="025974"/>
        <s v="026321"/>
        <s v="026322"/>
        <s v="026323"/>
        <s v="026324"/>
        <s v="026333"/>
        <s v="026337"/>
        <s v="026340"/>
        <s v="026341"/>
        <s v="026343"/>
        <s v="026344"/>
        <s v="026345"/>
        <s v="026346"/>
        <s v="026347"/>
        <s v="026348"/>
        <s v="026349"/>
        <s v="026350"/>
        <s v="026351"/>
        <s v="026355"/>
        <s v="026413"/>
        <s v="026415"/>
        <s v="026416"/>
        <s v="026417"/>
        <s v="026427"/>
        <s v="026428"/>
        <s v="026830"/>
        <s v="026831"/>
        <s v="026832"/>
        <s v="026833"/>
        <s v="026834"/>
        <s v="026835"/>
        <s v="026836"/>
        <s v="026837"/>
        <s v="026838"/>
        <s v="026839"/>
        <s v="026840"/>
        <s v="026841"/>
        <s v="026842"/>
        <s v="026843"/>
        <s v="026844"/>
        <s v="026847"/>
        <s v="026848"/>
        <s v="026849"/>
        <s v="026850"/>
        <s v="026852"/>
        <s v="026853"/>
        <s v="026854"/>
        <s v="026855"/>
        <s v="026856"/>
        <s v="026857"/>
        <s v="026886"/>
        <s v="026887"/>
        <s v="027029"/>
        <s v="027030"/>
        <s v="027031"/>
        <s v="027094"/>
        <s v="027109"/>
        <s v="027110"/>
        <s v="027114"/>
        <s v="027115"/>
        <s v="027116"/>
        <s v="027123"/>
        <s v="027124"/>
        <s v="027125"/>
        <s v="027140"/>
        <s v="027141"/>
        <s v="027142"/>
        <s v="027145"/>
        <s v="027146"/>
        <s v="027147"/>
        <s v="027148"/>
        <s v="027149"/>
        <s v="027173"/>
        <s v="027174"/>
        <s v="027178"/>
        <s v="027179"/>
        <s v="027182"/>
        <s v="027184"/>
        <s v="027199"/>
        <s v="027234"/>
        <s v="027251"/>
        <s v="027252"/>
        <s v="027296"/>
        <s v="027297"/>
        <s v="027298"/>
        <s v="027299"/>
        <s v="027313"/>
        <s v="027314"/>
        <s v="027315"/>
        <s v="027316"/>
        <s v="027317"/>
        <s v="027501"/>
        <s v="027502"/>
        <s v="027511"/>
        <s v="027512"/>
        <s v="027513"/>
        <s v="027514"/>
        <s v="027515"/>
        <s v="027536"/>
        <s v="027542"/>
        <s v="027543"/>
        <s v="027554"/>
        <s v="027555"/>
        <s v="027556"/>
        <s v="027557"/>
        <s v="028161"/>
        <s v="028162"/>
        <s v="028165"/>
        <s v="028166"/>
        <s v="028167"/>
        <s v="028168"/>
        <s v="028169"/>
        <s v="028172"/>
        <s v="028173"/>
        <s v="028186"/>
        <s v="028198"/>
        <s v="028199"/>
        <s v="028200"/>
        <s v="028201"/>
        <s v="028208"/>
        <s v="028209"/>
        <s v="028222"/>
        <s v="028231"/>
        <s v="028366"/>
        <s v="028367"/>
        <s v="028368"/>
        <s v="028369"/>
        <s v="028393"/>
        <s v="028431"/>
        <s v="028432"/>
        <s v="028433"/>
        <s v="028434"/>
        <s v="028445"/>
        <s v="028446"/>
        <s v="028450"/>
        <s v="028452"/>
        <s v="028506"/>
        <s v="029369"/>
        <s v="029370"/>
        <s v="029371"/>
        <s v="029372"/>
        <s v="029373"/>
        <s v="030025"/>
        <s v="030026"/>
        <s v="030027"/>
        <s v="030028"/>
        <s v="030029"/>
        <s v="030030"/>
        <s v="030031"/>
        <s v="030032"/>
        <s v="030034"/>
        <s v="030035"/>
        <s v="030037"/>
        <s v="030103"/>
        <s v="030104"/>
        <s v="030108"/>
        <s v="030109"/>
        <s v="030110"/>
        <s v="030111"/>
        <s v="030112"/>
        <s v="030113"/>
        <s v="030114"/>
        <s v="030115"/>
        <s v="030116"/>
        <s v="030117"/>
        <s v="030120"/>
        <s v="030121"/>
        <s v="030155"/>
        <s v="030157"/>
        <s v="030158"/>
        <s v="030160"/>
        <s v="030161"/>
        <s v="030162"/>
        <s v="030163"/>
        <s v="030164"/>
        <s v="030165"/>
        <s v="030166"/>
        <s v="030167"/>
        <s v="030168"/>
        <s v="030169"/>
        <s v="030175"/>
        <s v="030179"/>
        <s v="030180"/>
        <s v="030181"/>
        <s v="030182"/>
        <s v="030183"/>
        <s v="030184"/>
        <s v="030185"/>
        <s v="030186"/>
        <s v="030187"/>
        <s v="030188"/>
        <s v="030189"/>
        <s v="030190"/>
        <s v="030191"/>
        <s v="030192"/>
        <s v="030193"/>
        <s v="030194"/>
        <s v="030195"/>
        <s v="030197"/>
        <s v="030198"/>
        <s v="030206"/>
        <s v="030261"/>
        <s v="030263"/>
        <s v="030265"/>
        <s v="030510"/>
        <s v="030986"/>
        <s v="030987"/>
        <s v="030988"/>
        <s v="030989"/>
        <s v="030990"/>
        <s v="030991"/>
        <s v="030992"/>
        <s v="030993"/>
        <s v="031002"/>
        <s v="031003"/>
        <s v="031018"/>
        <s v="031070"/>
        <s v="031156"/>
        <s v="031929"/>
        <s v="031962"/>
        <s v="031963"/>
        <s v="031964"/>
        <s v="031965"/>
        <s v="031966"/>
        <s v="031967"/>
        <s v="031968"/>
        <s v="031969"/>
        <s v="031970"/>
        <s v="031971"/>
        <s v="031972"/>
        <s v="031973"/>
        <s v="031974"/>
        <s v="031975"/>
        <s v="031977"/>
        <s v="031978"/>
        <s v="031979"/>
        <s v="031980"/>
        <s v="031981"/>
        <s v="031982"/>
        <s v="031983"/>
        <s v="031984"/>
        <s v="031985"/>
        <s v="031986"/>
        <s v="031987"/>
        <s v="031988"/>
        <s v="031989"/>
        <s v="031990"/>
        <s v="031991"/>
        <s v="031992"/>
        <s v="031993"/>
        <s v="031994"/>
        <s v="031995"/>
        <s v="032018"/>
        <s v="032083"/>
        <s v="032084"/>
        <s v="032245"/>
        <s v="032254"/>
        <s v="032255"/>
        <s v="032256"/>
        <s v="032257"/>
        <s v="032308"/>
        <s v="032401"/>
        <s v="032787"/>
        <s v="032788"/>
        <s v="032789"/>
        <s v="032790"/>
        <s v="033019"/>
        <s v="033020"/>
        <s v="033021"/>
        <s v="033080"/>
        <s v="033081"/>
        <s v="033082"/>
        <s v="033089"/>
        <s v="033090"/>
        <s v="033091"/>
        <s v="033093"/>
        <s v="033096"/>
        <s v="033097"/>
        <s v="033133"/>
        <s v="033137"/>
        <s v="033138"/>
        <s v="033139"/>
        <s v="033140"/>
        <s v="033141"/>
        <s v="033142"/>
        <s v="033143"/>
        <s v="033144"/>
        <s v="033145"/>
        <s v="033165"/>
        <s v="033166"/>
        <s v="033167"/>
        <s v="033168"/>
        <s v="033169"/>
        <s v="033180"/>
        <s v="033181"/>
        <s v="033182"/>
        <s v="033183"/>
        <s v="033184"/>
        <s v="033185"/>
        <s v="033186"/>
        <s v="033187"/>
        <s v="033188"/>
        <s v="033189"/>
        <s v="033190"/>
        <s v="033191"/>
        <s v="033192"/>
        <s v="033236"/>
        <s v="033237"/>
        <s v="033238"/>
        <s v="033239"/>
        <s v="033240"/>
      </sharedItems>
    </cacheField>
    <cacheField name="Descrição do bem" numFmtId="0">
      <sharedItems count="705">
        <s v="ADIPOMETRO SIMPLES CARCI"/>
        <s v="AGITADOR DE BANHO MARIA"/>
        <s v="AGITADOR DE BANHO MARIA C/CONT. TERMICO YAMATO"/>
        <s v="AGITADOR DE KLINE COM TIMER"/>
        <s v="AGITADOR DE SOLOS C/HELICE MARCONI 220V"/>
        <s v="AGITADOR DE TUBOS"/>
        <s v="AGITADOR MAGNETICO"/>
        <s v="AGITADOR MAGNETICO COM AQUECIMENTO"/>
        <s v="AGITADOR MAGNETICO COM AQUECIMENTO, CAP. 10 LITROS"/>
        <s v="AGITADOR MAGNETICO M. FANNEN MOD. 258"/>
        <s v="AGITADOR MAGNETICO MARCA FANNEN MOD. 258"/>
        <s v="AGITADOR MAGNETICO PEQ. 200 A 700 R.P"/>
        <s v="AGITADOR MAGNETICO S/AQUECIMENTO - FISATON"/>
        <s v="AGITADOR MECANICO 220 VOLTS MOD. TE-039"/>
        <s v="AGITADOR MECANICO C/ SUPORTE"/>
        <s v="AGITADOR MECANICO COM SUPORTE"/>
        <s v="AGITADOR ORBITAL DE KLINE"/>
        <s v="AGITADOR PARA PENEIRA GRANULOMETRICA"/>
        <s v="AGITADOR VERTICAL DE SOLOS"/>
        <s v="AGITADOR, 257 N§FE-4322, FANEN"/>
        <s v="AGITADOR/AQUECEDOR MAGNéTICO"/>
        <s v="ALTIMETRO DIGITAL"/>
        <s v="ALTIMETRO DIGITAL ESCALA"/>
        <s v="ALTIMETRO THOMMEN C/ LIMITE ATE 5000M"/>
        <s v="AMALGAMADOR,MISTURADOR E DOSIFICADOR"/>
        <s v="AMINIOSCÓPIO DE VIDRO COM CABO DE METAL CROMADO"/>
        <s v="AMOSTRADOR DE SOLO TIPO SONDATINA 5.40"/>
        <s v="AMOSTRADOR DE SOLO TIPO SONDATINA 5.60"/>
        <s v="AMOSTRADOR DE SOLOS"/>
        <s v="AMOSTRADOR DE SOLOS  (TRADO TIPO HOLONDES)"/>
        <s v="AMOSTRADOR DE SOLOS - TIPO SONDA - S-40"/>
        <s v="AMOSTRADOR DE SOLOS - TIPO SONDA - S-60"/>
        <s v="AMPLO LASER 1,0 MW - COD. 4300097"/>
        <s v="ANALISADOR RAPIDO DE FIBRAS MARCA ANKOM"/>
        <s v="ANEMOMETRO digital (Inconterm)"/>
        <s v="ANEMOMETRO DIGITAL 3.1/2 DIGITOS 30 METROS"/>
        <s v="APARELHO CASAG P/SOLO LIM. DE LIQ ASTM D423 HERVAN"/>
        <s v="APARELHO DE BONNET DUPLO"/>
        <s v="APARELHO DE KARL FISCKER TITRATOR-E-551/2"/>
        <s v="APARELHO DE KFELDHAL ETICA PROVAR - 220V"/>
        <s v="APARELHO DE PRESSÃO COM COLUNA DE MERCÚRIO"/>
        <s v="APARELHO DE PRESSÃO COM ESTETOSCÓPIO"/>
        <s v="APARELHO DE RADIONAVEGACAO"/>
        <s v="APARELHO DE RADIONAVEGACAO - GPS"/>
        <s v="APARELHO DE RADIONAVEGACAO - GPS 12"/>
        <s v="APARELHO DIGESTOR E DESTILADOR KJELDAHL (ACOPLADO)"/>
        <s v="APARELHO DIGESTOR P/ DETERMINACAO DE FIBRA BRUTA 220 V"/>
        <s v="APARELHO PARA DETERMINACAO DE PH"/>
        <s v="APARELHO PARA DETERMINACAO DE PH-M DINAMARQUESA PHN29"/>
        <s v="APARELHO PARA DETERMINAR UMIDADE"/>
        <s v="AUTO CLAVE"/>
        <s v="AUTO CLAVE VERTICAL"/>
        <s v="AUTO TRANS. 220/110-150W P/ IMP. LQ &amp; FX"/>
        <s v="AUTOCLAVE"/>
        <s v="AUTOCLAVE GRANDE"/>
        <s v="AUTOCLAVE HORIZONTAL, CAMARA DE ESTILIZAÇÃO EM AÇO INOX, OPERAÇÃO FACIL E AUTOMATICA,"/>
        <s v="AUTOCLAVE SEMI AUTOMATICO 220V CAP.12 LITROS"/>
        <s v="AUTOCLAVE VERTICAL 125 X 40"/>
        <s v="AUTOCLAVE VERTICAL 125 X 40 CM"/>
        <s v="AUTOCLAVE VERTICAL 30X45, CAP. 30 LT. BIOENG A-30"/>
        <s v="AUTOCLAVE VERTICAL CAP. 30 LITROS"/>
        <s v="AUTOCLAVE VERTICAL CAP. 50 L - 220 V"/>
        <s v="AUTOCLAVE VERTICAL MOD.AV30"/>
        <s v="BALANCA - CAPACIDADE 150KG"/>
        <s v="BALANCA 300 KG"/>
        <s v="BALANCA ANALITICA"/>
        <s v="BALANCA ANALITICA  - 200 GR."/>
        <s v="BALANCA ANALITICA - CAPACIDADE 200 GRAMAS"/>
        <s v="BALANCA ANALITICA (COMUM)"/>
        <s v="BALANCA ANALITICA DE PRECISAO"/>
        <s v="BALANCA ANALITICA ELETRONICA DIGITAL, COM CAP. P/ 210 GR, SENSIBILIDADE PRECISÃO 0,0001"/>
        <s v="BALANCA ANALITICA MANUAL 1 PRATO"/>
        <s v="BALANCA ANALITICA MARCA BOSH PROC ALEMA"/>
        <s v="BALANCA ANALITICA MARCA RECORD"/>
        <s v="BALANCA ANALITICA MECANICA CAP. 160 GR"/>
        <s v="BALANCA ANALITICA N. 26"/>
        <s v="BALANCA ANALITICA, PROC. ALEMA"/>
        <s v="BALANCA ANTROPOMETRICA CAP.150 GR"/>
        <s v="BALANCA ANTROPOMETRICA FILOZOLA"/>
        <s v="BALANCA ANTROPOMETRICA, BEBE, FILIZOLA"/>
        <s v="BALANCA AUTOMATICA FILIZOLA"/>
        <s v="BALANCA CALDURO 20 K C/ PRATOS C/ JOGO DE PESO DE 5K"/>
        <s v="BALANCA CARGA MAXIMA 20 KG"/>
        <s v="BALANCA COMUM (DE PRATO)"/>
        <s v="BALANCA CTR-2K"/>
        <s v="BALANCA DE 1 PRATO"/>
        <s v="BALANCA DE BRACO, RECORD"/>
        <s v="BALANCA DE MESA CAP. 20 KG"/>
        <s v="BALANCA DE MESA CAP. 20 KG MOD. INCLIN"/>
        <s v="BALANCA DE PLATAFORMA 300 KG"/>
        <s v="BALANCA DE PRATO CAPACIDADE 15 QUILOS"/>
        <s v="BALANCA DE PRECISAO"/>
        <s v="BALANCA DE PRECISAO CAP. 1.010G"/>
        <s v="BALANCA DE PRECISAO ELETRO ELETRONICA 110/220"/>
        <s v="BALANCA DE PRECISAO ELETRONICA"/>
        <s v="BALANCA DE PRECISAO ELETRONICA CAP. 10 QUILOS X 2 GR"/>
        <s v="BALANCA DE PRECISAO P/ LABORATORIO"/>
        <s v="BALANÇA DE PRECISÃO, DIGITAL 400GR 0,001"/>
        <s v="BALANCA DE PRECISAO, TRIPLICE N§ 71268-RECORD"/>
        <s v="BALANÇA DE TORSÃO IASKARA"/>
        <s v="BALANCA DIGITAL"/>
        <s v="BALANCA digital com 3 casas decimais"/>
        <s v="BALANÇA DIGITAL DE PRECISÃO 10 KG"/>
        <s v="BALANCA DIGITAL DE PRECISAO C/ CASAS DECIMAIS"/>
        <s v="BALANCA ELETRONICA"/>
        <s v="BALANCA eletronica  de precisão, capacidade para pesagem máxima de 200 g, precisão de"/>
        <s v="BALANCA ELETRONICA - BG 200"/>
        <s v="BALANCA ELETRONICA - BG-2000"/>
        <s v="BALANCA ELETRONICA (ANALITICA) C/ 2 CASAS DECIMAIS"/>
        <s v="BALANCA ELETRONICA C/ 3 DECIMAIS 220 V"/>
        <s v="BALANCA ELETRONICA CAPACIDADE 15 KG E 220V"/>
        <s v="BALANCA ELETRONICA COM DISPLAY DIGITAL - BG 1000"/>
        <s v="BALANCA ELETRONICA DA AL 500 219219 MARTE"/>
        <s v="BALANCA ELETRONICA DE PRECISAO"/>
        <s v="BALANCA ELETRONICA DE PRESSISAO"/>
        <s v="BALANCA ELETRONICA DIGITAL"/>
        <s v="BALANCA ELETRONICA DIGITAL - BG 4400"/>
        <s v="BALANCA ELETRONICA SEMI ANALITICA C/ 2 DECIMAIS"/>
        <s v="BALANÇA ELETRÔNICA SEMI-ANALÍTICA, CAPACIDADE 400gr, LEGIBILIDADE 0,001g."/>
        <s v="BALANCA FILIZOLA CAP. 180 QUILOS"/>
        <s v="BALANCA FILIZOLA M 034 150 KG"/>
        <s v="BALANCA FILIZZOLA"/>
        <s v="BALANCA MARCA  ARJA CARGA MAXIMA 20 KG"/>
        <s v="BALANCA MECANICA 1020"/>
        <s v="BALANCA MECANICA DE TRIPA ESCALA"/>
        <s v="BALANCA MECANICA TIPO PLATAFORMA CAP. MAX 120 KG."/>
        <s v="BALANCA MODELO 2096 DUPLO DISPLAY CAP. 50KGX10G"/>
        <s v="BALANCA P/ EXAME BIOMETRICO"/>
        <s v="BALANCA P/PESAGEM DE BOVINO"/>
        <s v="BALANCA PESA BEBE FILIZOLA"/>
        <s v="BALANÇA PESADORA MODELO 9094, PESAGEM DE 1 EM 1G, CAPAC. DE 15KG"/>
        <s v="BALANCA PRECISAO CAP. 1000G REF.BG 4000G-EHAKA"/>
        <s v="BALANCA PRECISAO CAP. 4000 - GEHAKA"/>
        <s v="BALANCA PRECISAO CAP. 440G REF.BG 440 GEHAKA"/>
        <s v="BALANCA ROMANA COMP. 300 KE"/>
        <s v="BALANCA SEMI ANALITICA RECORD"/>
        <s v="BALANCA SEMI-ANALITICA - BG 2000"/>
        <s v="BALANÇA SEMI-ANALITICA DIGITAL, CAPACIDADE DE 1000 GRAMAS"/>
        <s v="BALANCA TOLEDO MD 2096-DD 5OKG X L0G C/COLUNA."/>
        <s v="BALANCA TRIPLICE"/>
        <s v="BALANCA TRIPLICE MOD 83 MARCA RECORD"/>
        <s v="BALANCIM PARA PROPRIOCEPCAO"/>
        <s v="BALIZA DE ACO MARITEX DE 2 MTS. DESMONTAVEL"/>
        <s v="BANCADA DE FLUXO LAMINAR HORIZONTAL"/>
        <s v="BANCO OPTICO SOLETTI LINEAR"/>
        <s v="BANHO DE PARAFINA EM INOX"/>
        <s v="BANHO MARIA  ELETR. DE ANEIS REDUTORES"/>
        <s v="BANHO MARIA 2 BOCAS COM 4 ANÉIS REDUTORES"/>
        <s v="BANHO MARIA 220 V"/>
        <s v="BANHO MARIA ANALÓGICO"/>
        <s v="BANHO MARIA C/ AGITADOR"/>
        <s v="BANHO MARIA DE 35øC 45T N§ SD1511, FANEN"/>
        <s v="BANHO MARIA DE 37øC-45 TUBOS, N§ GD1489"/>
        <s v="BANHO MARIA DE 56øC-45 TUBOS N§ GD1487"/>
        <s v="BANHO MARIA P/ 150    Q - 304"/>
        <s v="BANHO MARIA P/ 45 TUBOS"/>
        <s v="BANHO MARIA P/150 TUBOS-REF. Q 304, 110 W"/>
        <s v="BANHO MARIA PARA SOROLOGIA E INATIVACAO"/>
        <s v="BANHO MARIA RETANG. C/ AQUEC. ELETRICO"/>
        <s v="BANHO MARIA RETANGULAR - 6 BOLAS"/>
        <s v="BANHO MARIA RETANGULAR (FERVENTE) 40 X 2012"/>
        <s v="BANHO MARIA RETANGULAR (FERVENTE) 40 X 2012 CM"/>
        <s v="BANHO POR IMERSAO"/>
        <s v="BANHO SECO DE AQUECIMENTO"/>
        <s v="BANHO TERMOSTÁTICO DE PRECISÃO DE 0ºC A 200ºC COM FORMADO RETANGULAR. CUBA EM AÇO"/>
        <s v="BANHO TERMOTATIZADO DIGITAL"/>
        <s v="BAROMETRO DE TUBO ABERTO P/ MEDICAO DE PRESSAO"/>
        <s v="BASE PLANA COM ASTE DE 3/8&quot;"/>
        <s v="BINOCULO VANGUARD 7 X 50 RUBBER"/>
        <s v="BLOCO DIGESTOR 8 PROVAS MICRO SARCE"/>
        <s v="BLOCO DIGESTOR CONSTRUIDO EM ALUMINIO FUNDIDO"/>
        <s v="BLOCO DIGESTOR KJEDALL"/>
        <s v="BLOCO DIGESTOR TECNAL, MODELO TE-015, EM ALUMINIO FUNDIDO REVESTIDO COM AÇO INOXIDÁVEL,"/>
        <s v="BOBINA DE INDUÇÃO DUB ROYAL"/>
        <s v="BOMBA A VÁCUO 660 MMHG. PRESSÃO MÁXIMA 20PSI COM PROTEÇÃO ANTICORRROSIVA E COM"/>
        <s v="BOMBA A VACUO E PRESSAO"/>
        <s v="BOMBA A VACUO MOD. DD-20 FANEM 110V"/>
        <s v="BOMBA BEW 32/3 V01 FLG DIN SUC 2533 PRESSÃO"/>
        <s v="BOMBA CAM-W6/TRIFASICA/SUCCAO 1&quot;/RECALQUE 1&quot;"/>
        <s v="BOMBA DE AGUA IMERSAO SAIDA 3/4, 220V P/DESTILADOR"/>
        <s v="BOMBA DE DIGESTAO, MOD. 4749, REPLACEMENT TEFLON CUP WITH COVER, 23ML CORROSION DISC,"/>
        <s v="BOMBA DE VACUO, 250 TOM-REF. 131-110W"/>
        <s v="BOMBA DE VACUO,250 TOM-REF. 131-110W"/>
        <s v="BOMBA DE VACUO/COMPRESSOR"/>
        <s v="BOMBA INAP. CENT."/>
        <s v="BOMBA INI 40250 V02 FLG 16.1 250 LBS EM CORTE"/>
        <s v="BOMBA JK - AL 3.80"/>
        <s v="BOMBA MANUAL"/>
        <s v="BOMBA TRANSPARENCIA - MAC 20"/>
        <s v="BOMBAS de Vácuo  e presão volt 110/220 / peso 15k Dim. Ext. 28x18x40"/>
        <s v="BURETA DIGITAL 220 VOLTS CAP. 50ML"/>
        <s v="BUSSOLA METALICA DE MAO COM COMPASSO"/>
        <s v="BUSSOLA REDONDA"/>
        <s v="BUSSOLA TIPO BRUNTONS"/>
        <s v="BUSSULA TIPO BRUNTONS"/>
        <s v="CABINE DE FLUXO LAMINAR DE FLUXO DE AR HORIZ."/>
        <s v="CAIXA DE INSEMINADOR"/>
        <s v="CALDEIRA GERADORA DE VAPOR CAP. 150 KG V/H"/>
        <s v="CALORÍMETRO DE ÁGUA DIDÁTICO ELÉTRICO 200ml, COMPOSTO POR: UMA PROTEÇÃO EXTERNA EM"/>
        <s v="CAMARA ASSETICA"/>
        <s v="CAMARA DE FLUXO LAMINAR HORIZONTAL"/>
        <s v="CAMARA DE GERMINACAO"/>
        <s v="CAMARA DE GERMINACAO DE SEMENTE MANUAL SDORF"/>
        <s v="CAMARA DE GERMINACAO MICROPROCESSADA"/>
        <s v="CAMARA DE GERMINACAO PLANTAS E SEMENTES (INCUB)"/>
        <s v="CAMARA DE NEUBAUER ESPELHADA"/>
        <s v="CAMARA DE NEUBAUER SIMPLES"/>
        <s v="CAMERA S-VHS REPORTER  AG 450"/>
        <s v="CAPELA COMPLETA C/ EXAUSTROR"/>
        <s v="CAPELA DE EXAUSTAO DE GASES"/>
        <s v="CAPELA DE EXAUSTAO DE GASES CONSTRUIDA EM FIBRA DE VIDRO LAMINADA PORTA TRANSPARENTE COM"/>
        <s v="CAPELA DE EXAUSTAO DE GASES, EM FIBRA DE VIDRO"/>
        <s v="CAPELA DE EXAUTAO DE GASES-REF. CE 0701 CAP. DE 1/30 CV DIM"/>
        <s v="CAPELA P/ EXAUSTOR DE GASES"/>
        <s v="CAPELA P/ EXAUSTOR GAS 60X3MM-REF. CE0702 - PERMUTION"/>
        <s v="CAPELA PARA EXAUSTAO DE GASES"/>
        <s v="CAPELA PARA EXTENSAO DE GASES AGRESSIVOS"/>
        <s v="CAPELA PARA SUBSTANCIAS CORROSIVAS"/>
        <s v="CAPELA PERMUTION, MODELO CE - 0702, ESTRUTURA CONSTRUÍDA EM FIBRA DE VIDRO, COM"/>
        <s v="CENTRIFIUGA DE MESA, COROA E 6 TUBOS 15 ML"/>
        <s v="CENTRIFUGA DE MESA  Q - 304"/>
        <s v="CENTRIFUGA DE MESA ALPHA MOD. I"/>
        <s v="CENTRIFUGA DE MESA ALPHA, MOD. I"/>
        <s v="CENTRIFUGA DE MESA, COROA E 6 TUBOS 15 ML"/>
        <s v="CENTRIFUGA DIGITAL P/ 08 TUBOS 220V"/>
        <s v="CENTRIFUGA ELETRICA 24 BUTIROMETROS"/>
        <s v="CENTRIFUGA EXCEL BABY 110 VTS P/ 6 TUBOS FANEN"/>
        <s v="CENTRIFUGA EXCELSA"/>
        <s v="CENTRIFUGA EXCELSA BABY II"/>
        <s v="CENTRIFUGA INOX 8 Q FACIAL"/>
        <s v="CENTRIFUGA MOD.BE 5100 P/8 TUBOS 220V, BIOENG"/>
        <s v="CENTRIFUGA P/ ESCALA SEMIMICRO"/>
        <s v="CENTRIFUGA P/ ESCOLA ALMIMICRO"/>
        <s v="CENTRIFUGA P/ ESCOLA SEMIMICRO"/>
        <s v="CENTRIFUGA P/ MICRO HEMATOCRITICO"/>
        <s v="CENTRÍFUGA PARA 24 BUTIROMETROS"/>
        <s v="CENTRIFUGA PARA TUBOS"/>
        <s v="CENTRIFUGA RAD.INOX P/12 QUADROS-APIARIO"/>
        <s v="CENTRIFUGA RADIAL 8Q. INOX"/>
        <s v="CHAPA AQUECEDORA"/>
        <s v="CHAPA AQUECEDORA (RETANGULAR)"/>
        <s v="CHAPA AQUECEDORA COM AGITADOR MAGNETICO"/>
        <s v="CHAPA AQUECEDORA COM PLATAFORMA DE ALUMINIO"/>
        <s v="CHAPA AQUECEDORA COM PLATAFORMA EM PIROCERAMICA"/>
        <s v="CICLOERGOMETRO"/>
        <s v="CILINDRO ALTA PRESSAO TIPO G C/ REGULADOR DE PRES. R 86 C CI"/>
        <s v="CILINDRO ESPECIAL 25X16CM"/>
        <s v="COLORIMETRO MICROPORCESSADO - DIGITAL"/>
        <s v="COLORIMETRO MICROPROCESSADO - DIGITAL"/>
        <s v="COLORIMETRO TRANSPARENTE DE AGUA COM DUPLO VASO-RIGONI-1000ML"/>
        <s v="COLUNA DEIONIZADORA - 50 L/H"/>
        <s v="COLUNA DEIONIZADORA - PERMUTION 1800"/>
        <s v="COLUNA DEIONIZADORA - PERMUTION 50 L/H"/>
        <s v="COMPRESSOR 130 LITROS"/>
        <s v="COMPRESSOR ASP DE AR"/>
        <s v="COMPRESSOR DE AR 120LB 220 VOLTS"/>
        <s v="COMPRESSOR DE AR C.A 607-110 SERIE 158"/>
        <s v="COMPRESSOR DE AR MOT ELETRIC"/>
        <s v="COMPRESSOR ERBON 2,6/60"/>
        <s v="COMPRESSOR SIRON AK"/>
        <s v="COMPRESSOR VITZEL 2,6 PEIS 602"/>
        <s v="CONDUTIVIMETRO BANCADA 220 V ANAHON REF. C: 70/"/>
        <s v="CONDUTIVIMETRO DE BANCADA"/>
        <s v="CONDUTIVIMETRO DE BOLSO"/>
        <s v="CONDUTIVIMETRO DIGITAL"/>
        <s v="CONDUTIVIMETRO DIGITAL DE BANCADA 220V, COM AS SEGUINTES ESPECIFICAÇÕES: ELETRODO DE"/>
        <s v="CONJUNTO COMPLETO DE PLANCHAS (INVERTEBRADOS &amp; VERTEBRADOS)"/>
        <s v="CONJUNTO CONTENDO:UMA DEPENADEIRA PARA 06 FRANGOS/"/>
        <s v="CONJUNTO DE ELETROFORESE"/>
        <s v="CONJUNTO DE ELETROMAGNETISMO PROJETÁVEL COMPOSTO POR: 01 SOLENÓIDE EM SUPORTE DE"/>
        <s v="CONJUNTO DE FILTRACAO NAEGENTE P/ FILTROS 47 MM"/>
        <s v="CONJUNTO DE FILTRACAO NALGENE"/>
        <s v="CONJUNTO DE LIGACAO DE PRESSAO"/>
        <s v="CONJUNTO DE PASTEURIZACAO CAP. 100 L/H"/>
        <s v="CONJUNTO DE SUCCAO"/>
        <s v="CONJUNTO DE SUCCAO DE 5 &quot;"/>
        <s v="CONJUNTO DIGITAL P/ AVALIACAO DE IMPUREZA C/ PENEI"/>
        <s v="CONJUNTO MOTO BOMBA MONOBLOCO, ROTOR E CARCAÇA EM FºFº, LUVA DE EIXO"/>
        <s v="CONJUNTO PARA ONDA ESTACIONÁRIA DE FREQÜÊNCIA VARIÁVEL SOBRE CORDAS, COMPOSTO POR"/>
        <s v="CONJUNTO PARA SUPERFÍCIES EQUIPOTENCIAIS - PROJETÁVEL"/>
        <s v="CONJUNTO SADI (III) PARA ANÁLISE ESPECTRAL - PROJETÁVEL"/>
        <s v="CONTADOR DE CELULAS SANGUINEAS"/>
        <s v="CONTADOR DE COLONIA COM LENTE AJUSTAVEL"/>
        <s v="CONTADOR DE COLONIA DIGITAL C/ ILUMINACAO CIRCULAR"/>
        <s v="CONTADOR DE COLONIA DIGITAL ELETRONICO"/>
        <s v="CORTADOR DE CELULA SANGUINEA"/>
        <s v="CRIOSCOPIO ELETRONICO DIGITAL M-90 220 VOLTS"/>
        <s v="CROMATOGRAFO A GAS (COMPLETO)"/>
        <s v="CRONOMETRO DIGITAL"/>
        <s v="CUBA COMPLETA PARA ELETROFORESE"/>
        <s v="CUBA DE ONDAS COMPOSTO POR: 01 CUBA DE METAL TAMANHO 400mm X 300mm, COM VIDRO NO"/>
        <s v="DECANTADOR INOX (200 KG)"/>
        <s v="DECANTADOR INOX P/ 50 L."/>
        <s v="DEIONIZADOR"/>
        <s v="DEIONIZADOR  COM LEITURA CONSTAN. DE AGUA"/>
        <s v="DEIONIZADOR 1.800 PERMUTION"/>
        <s v="DEIONIZADOR 1.800, PERNUTION"/>
        <s v="DEIONIZADOR 3500 100L/H"/>
        <s v="DEIONIZADOR DE AGUA"/>
        <s v="DEIONIZADOR de agua capacidade de produção média de 100 l/hora"/>
        <s v="DEIONIZADOR DE ÁGUA EM PVC, COM CAPACIDADE DE 50L/H"/>
        <s v="DEIONIZADOR P/ 50 LTS/HORA PERMUTION"/>
        <s v="DENSIDOMETRO PARA ELETROFORESE"/>
        <s v="DENSIMETROS P/ SOLO 995-1050 SOLDTEST"/>
        <s v="DESINTEGRADOR PICADOR, MOEDOR"/>
        <s v="DESINTREGRADOR DE RACAO DPM-1, ACOPLADO A MOTOR ELETRICO"/>
        <s v="DESPOLPADEIRA BONINA 025DF 1 CV 220 VC/3 PENEIRAS"/>
        <s v="DESPOLPADEIRA C/PENEIRAS C/ESCOVAS"/>
        <s v="DESPOLPADEIRA DE FRUTAS VERTICAL DE AÇO INOX C/ AGITADOR, 15KG 220 VOLTS"/>
        <s v="DESTILADOR AGUA"/>
        <s v="DESTILADOR AUTOMATICO DE PAREDE"/>
        <s v="DESTILADOR DE AGUA"/>
        <s v="DESTILADOR DE AGUA - TIPO PILSEN C/ REGULAGEM"/>
        <s v="DESTILADOR de água 220v rendimento 30 l/h"/>
        <s v="DESTILADOR DE AGUA 5 LTS 20 VOLTS"/>
        <s v="DESTILADOR DE AGUA C/AUTOMATICO"/>
        <s v="DESTILADOR DE AGUA INOX"/>
        <s v="DESTILADOR DE AGUA PILSEN COM AUTOMATICO"/>
        <s v="DESTILADOR DE NITROGÊNIO"/>
        <s v="DESTILADOR DE NITROGÊNIO, COM AS SEGUINTES ESPECIFICAÇÕES:"/>
        <s v="DESUMIDIFICADOR AUTOMATICO 220 VOLTS"/>
        <s v="DESUMIDIFICADOR DE AR, C/ CAPACIDADE PARA 200 M3"/>
        <s v="DETECTOR ULTRASÔNICO DE BATIMENTO CARDÍACO"/>
        <s v="DETERMINADOR DE UMIDADE ID-200 MARTE"/>
        <s v="DILATÔMETRO LINEAR DE PRECISÃO - COMPOSTO POR: BASE DE SUSTENTAÇÃO METÁLICA 10CM X"/>
        <s v="DINAMOMETRO REGULAVEL EM METAL"/>
        <s v="DITRIBUIDOR DE SEMENTES E CALCARIO(ADUBADEIRA / SE"/>
        <s v="DOPPLER VETERINARIO/DETECTOR PRENHEZ-DPPR-80"/>
        <s v="DOSADOR DSA. 25 C/SELADORA"/>
        <s v="DOSADOR SEMI-AUTOMATICO DSA-25-SELADORA 110 V MONOFASICO"/>
        <s v="DUPLICADOR MANUAL A ALCOOL"/>
        <s v="ELETRO ESTIMULAÇÃO NEOFASES 220 VOLTS"/>
        <s v="ELETROCARDIÓGRAFO COMPLETO - PORTÁTIL"/>
        <s v="ELETRODO AVULSO PARA CAPRINOS"/>
        <s v="ELETRODO P/ PHMETRO DIGIMED"/>
        <s v="ELETROEJACULADOR PARA BOVINOS"/>
        <s v="EMBALADEIRA SEMI AUTOMATICA/LEITE CAP. 150 L/H"/>
        <s v="EMBUTIDEIRA MANUAL PARA ENSACAR/ENCHER LINGUICA"/>
        <s v="ENCUBADORA ELETRICA"/>
        <s v="ENSILADEIRA C/ MOTOR, POLIA, CORREIAS E CHAVE"/>
        <s v="ENSILADEIRA EN-6.600ACPL A-2"/>
        <s v="ERPECTROFOTOMETRO PROCYON, MOD. SC 220 VOLTS"/>
        <s v="ESPECTOFOTOMETRO"/>
        <s v="ESPECTOFOTOMETRO AA SPECTRAA-555 (COMPLETO)"/>
        <s v="ESPECTOFOTOMETRO ANALOGICO"/>
        <s v="ESPECTOFOTOMETRO ANALOGICO,LEITURA DE 340 A 1000NM"/>
        <s v="ESPECTOFOTOMETRO COM DISPLAY DIGITAL"/>
        <s v="ESPECTOFOTOMETRO DE ABSORCAO ATOMICA AVANTA"/>
        <s v="ESPECTOFOTOMETRO DIG.MOD.721 ONDA DE 360/800MM"/>
        <s v="ESPECTOFOTOMETRO DIGITAL"/>
        <s v="ESPECTOFOTOMETRO DIGITAL 700-PLUS 220 VOLTS"/>
        <s v="ESPECTOFOTOMETRO DIGITAL MOD.E-225D SERIE 3272"/>
        <s v="ESPECTOFOTOMETRO METROLAB 330"/>
        <s v="ESPECTOFOTOMETRO MOD SC 90 D, C/ 6 TUBOS E 4 CUBETAS"/>
        <s v="ESPECTOFOTOMETRO SP-810 220 VOLTS DIGITAL"/>
        <s v="ESPECTOFOTOMETRO SP-810 DIGITAL"/>
        <s v="ESPECTOFOTOMETRO ULTRAVIOLETA-VISIVEL"/>
        <s v="ESPECTOFOTOMETRO VITATION"/>
        <s v="ESPECTROFOTOMETRO DIGITAL 220V, COM AS SEGUINTES ESPECIFICAÇÕES TÉCNICAS:"/>
        <s v="ESPIRÔMETRO DE BARNESS"/>
        <s v="ESTERELIZADOR ELETRICO 32 X 15 X 08 CM"/>
        <s v="ESTERERIOSCOPIO MS-16"/>
        <s v="ESTERIOSCOPIO DE BOLSO - SOKKIA/BS4A"/>
        <s v="ESTEROSCOPIO DE BELSO SION"/>
        <s v="ESTEROSCOPIO DE BOLSO S/OM/DEV"/>
        <s v="ESTEROSCOPIO DE BOLSO S/OM/DEY CIRIUS"/>
        <s v="ESTEROSCOPIO M. SOH KISHA MS-16"/>
        <s v="ESTETOSCOPIO"/>
        <s v="ESTETOSCOPIO DUPLO R 1102-BIC"/>
        <s v="ESTETOSCOPIO MISSOURI"/>
        <s v="ESTETOSCOPIO RAPPAPORT E ESFIGNOMETRO MARSHAL"/>
        <s v="ESTETOSCOPIO WAN ROSS"/>
        <s v="ESTIMULADOR E DRENAGEM LINFATICA 220 VOLTS"/>
        <s v="ESTIMULADOR GALVANICO FARADICO"/>
        <s v="ESTUFA 100øC 315/1, FE-5923"/>
        <s v="ESTUFA 180øC 315/1 N§ RE 5893, FANEN"/>
        <s v="ESTUFA BAC. 50§C 50X50X60 CM"/>
        <s v="ESTUFA BACTERIAL 220 V."/>
        <s v="ESTUFA BACTERIOLOGICA PEQUENA"/>
        <s v="ESTUFA BOD LEIT. DIGITAL FANEM"/>
        <s v="ESTUFA C/ CIRCULACAO DE AR"/>
        <s v="ESTUFA C/ TERMO REGULAR TERMOMETRO"/>
        <s v="ESTUFA C/ TERMOMETRO"/>
        <s v="ESTUFA COM CONTROLE DE TEMPERATURA"/>
        <s v="ESTUFA CULTURA DIAM. 30X50X60"/>
        <s v="ESTUFA DE CIRCULACAO DE AR FORCADO"/>
        <s v="ESTUFA DE ESTERILIZACAO E SECAGEM"/>
        <s v="ESTUFA de esterilização e secagem - int 30x25x25 / ext 61x37x44"/>
        <s v="ESTUFA DE POLEN LAB 3"/>
        <s v="ESTUFA DE SECAGEM"/>
        <s v="ESTUFA DE SECAGEM E ESTERILIZACAO C/ CIRC. DE AR"/>
        <s v="ESTUFA EM CIRCULACAO DE AR FORCADA"/>
        <s v="ESTUFA EST E SEC CIR FORC DE AR FANEM"/>
        <s v="ESTUFA EST. SECAGEM 421 TS"/>
        <s v="ESTUFA ESTERILIZACAO E SECAGEM 220 V"/>
        <s v="ESTUFA ESTERILIZADORA P/BACTERIOLOGIA E SECAGEM"/>
        <s v="ESTUFA INCUBADORA"/>
        <s v="ESTUFA INCUBADORA P/ BOD. TEMP. DE 10 A 50øC C/ 5 PRATELEIRA"/>
        <s v="ESTUFA P/ CULTURA BACTERIOLOGICA"/>
        <s v="ESTUFA P/ EST. E SEC. TEMP. 120§C C/ CIRC. AR"/>
        <s v="ESTUFA P/ ESTER C/ TERM.AUTOMAT.FANNEN"/>
        <s v="ESTUFA P/ ESTERILIZACAO E SECAGEM"/>
        <s v="ESTUFA P/EST E SEC 315-SE/3 45X40X45CM FANEM"/>
        <s v="ESTUFA PARA CULTURA BACTERIOLOGICA"/>
        <s v="ESTUFA PARA ESTERIFIZACAO E SEC. P/ LABORATORIO"/>
        <s v="ESTUFA PARA ESTERILIZACAO E SECAGEM"/>
        <s v="ESTUFA PARA ESTERILIZAÇÃO E SECAGEM 515/4/A FANEN"/>
        <s v="ESTUFA PARA ESTERILIZACAO E SECAGEM COM CIRCULACAO"/>
        <s v="ESTUFA SEM TERMOMETRO, DIM. 50X60X50 CM M. FABLE MOD. 119"/>
        <s v="ESTUFA TAM 70X80X60CM REF. Q-314D272"/>
        <s v="ESTUJA BACTERIOLOGICA 220 VOLTS"/>
        <s v="EVAPORADOR ROTATIVO A VACUO COMPLETO"/>
        <s v="EVAPORADOR ROTATIVO FISATON"/>
        <s v="EXTRATOR AQUECEDOR S/ VIDRARIA P/ 6 PESSOAS SOCHET"/>
        <s v="EXTRATOR DE OLEOS E GRAXA DE SOLVENTES TIPO SOXHLET MA-044/850"/>
        <s v="FES"/>
        <s v="FLAT-PROSDOCIMO R13-220-BRANCO"/>
        <s v="FLEXIMETRO"/>
        <s v="FLUXOMETRO"/>
        <s v="FOCO RAMSOR RP-1051 110/220V"/>
        <s v="FONTE COMPLETA GEHAKA BG-2000"/>
        <s v="FONTE DE ALIMENTAÇÃO DE ALTA CORRENTE-FONTE"/>
        <s v="FONTE DE TENSÃO"/>
        <s v="FORNO MICROONDAS"/>
        <s v="FORNO MICROONDAS SHARP MOD. RB 4A 33 W/Z"/>
        <s v="FORNO MICROONDAS TAMANHO PEQUENO."/>
        <s v="FORNO MICROONDAS, CAPACIDADE 42 LITROS"/>
        <s v="FORNO MUFLA"/>
        <s v="FORNO MUFLA -TEMP. 1100 C"/>
        <s v="FORNO MUFLA COM COMANDO DE TEMPERATURA ELETRONICO"/>
        <s v="FORNO MUFLA COM COMANDO DE TEMPERATURA POR CHAVE"/>
        <s v="FORNO MUFLA DIGITAL"/>
        <s v="FORNO MUFLA ELETRICO 220 VTS. C/ CAPAC. ATE 1200øC"/>
        <s v="FORNO MUFLA, ELETRICA, 220V C/ CAPAC. 1200 C"/>
        <s v="FORNO VIPINHO COM CAVALETE ELÉTRICO"/>
        <s v="FOTOCOLORIMETRO C/ ACESSORIO REF. MICRONAL"/>
        <s v="FOTOCOLORIMETRO C/ACESSORIO REF. MICRONAL"/>
        <s v="FOTOCOLORIMETRO VITATRON"/>
        <s v="FOTOMETRO DE CHAMA C/ COPO DE FILTRACAO EM VIDRO"/>
        <s v="FOTOMETRO DE CHAMA MOD. FC-280 SRIE 338"/>
        <s v="FOTOMETRO DE CHAMA P/ DET. SODIO, POTASIO"/>
        <s v="FOTOMETRO DE CHAMAS P/NA.K/220VOLTS/COM DILUIDOR A"/>
        <s v="FOTOPOLIMERIZADOR"/>
        <s v="FREQUENCIMETRO CARDIACO POLAR"/>
        <s v="GALVANIA FGS PLUS STANDARD 220 VOLTS"/>
        <s v="GARRAFA HORIZONTAL DE VAN DORN"/>
        <s v="GERADOR DE FUNÇÕES"/>
        <s v="GERADOR KOLHBACH 7,5 KVA"/>
        <s v="GRADE HIDRAULICA 32 DISCO"/>
        <s v="INCUBADOR DE ALTA VOLTAGEM"/>
        <s v="INCUBADOR DE BAIXA VOLTAGEM BUD-M.CLAY ADMS USA"/>
        <s v="INCUBADORA P/ BOD. C/ CONTROL. DE TEMP. ELETRON. MICROPROCES"/>
        <s v="INFRAVERMELHO COM PEDESTAL"/>
        <s v="INFRAVERMELHO COM PEDESTAL 220 VOLTS"/>
        <s v="INFRAVERMELHO DE MESA 220 VOLTS"/>
        <s v="INSCRUTADOR ELETRICO"/>
        <s v="INSEMINADOR DE SEMEN ARTIFICIAL"/>
        <s v="INTERFACE INFRA RED"/>
        <s v="INVERSOR JOAOSIRO 12 110/220 350W"/>
        <s v="IOGURTEIRA CAPACIDADE 100LT"/>
        <s v="KIT DE EXAUSTÃO COMPOSTO DE COIFA,EXAUTOR E DUTO ALUMÍNIO"/>
        <s v="KIT DE SOLOS COMP. 2 PIPETAS 25ML, 1 PIPETADOR.."/>
        <s v="KIT DIGIFLEX -AMARELHO,VERDE,PRETO,AZUL E VERMELHO"/>
        <s v="KIT ELETRICIDADE ELETROMAGNETISMO"/>
        <s v="KIT GLICOSIMETRO ADVANTAGE CONTENDO 01 LANCETADOR/"/>
        <s v="KIT ISTO E CIENCIAS - MECANICA E FLUIDOS (EQUILAB)"/>
        <s v="KIT OPTICA (FUNBEC)"/>
        <s v="KIT P/ COLETA DE SEMEM E INSEMINACAO ARTIFICIAL"/>
        <s v="KIT P/INSTALACAO ESPCTROFOTOMETRO DE ABSORCAO ATOMICA"/>
        <s v="KIT PLT PENSAMENTO LOG E TEC MAT"/>
        <s v="KIT TERMOLOGIA E LIQUIDOS      FUNBEC"/>
        <s v="LABORATORIO DIGITAL (LOGIC LAB. UNIT) AC LINE 100/240V (50-60HZ) FUSE 3,15A;250V"/>
        <s v="LACTIMETRO ACCUSPORT"/>
        <s v="LASER DE HELIO HENE FIBRA OTICA HENE PLUS"/>
        <s v="LAVADOR AUTOMATICO DE PIPETAS/PVC COM 4 PECAS"/>
        <s v="LAVADOR DE PIPETAS CONJ. COM 4 PECAS"/>
        <s v="LIPOSONOMASTER"/>
        <s v="LIQUIDIFICADOR INDUSTRIAL"/>
        <s v="LIQUIDIFICADOR INDUSTRIAL 15 LITROS"/>
        <s v="LIQUIDIFICADOR INDUSTRIAL LSB-15 C/ 15 LTS MET. SIEMSEN"/>
        <s v="LUPA BINOCULAR"/>
        <s v="LUPA BINOCULAR  (SET-30)"/>
        <s v="LUPA DE MESA"/>
        <s v="LUPA ESPECIAL COM LENTE REDONDA DE 125MM"/>
        <s v="LUPA esteoscópica binocular com aumento de 2x e 4x"/>
        <s v="LUPA ESTEREOSCOPIO BINOCULAR"/>
        <s v="MACARICO GLP/02 COM BICOS DE 4 E 6"/>
        <s v="MANTA AQUECEDORA"/>
        <s v="MANTA AQUECEDORA - CAPACIDADE 2000ML"/>
        <s v="MANTA AQUECEDORA - CAPACIDADE 500ML"/>
        <s v="MANTA AQUECEDORA PARA BALÃO 1000ML C/ REGUL. TEMP. MOD. 102E CODIGO 6893, POTENCIA 135W"/>
        <s v="MANTA AQUECEDORA PARA BALOES - 125 ML"/>
        <s v="MANTA AQUECEDORA PARA BALOES - 250ML"/>
        <s v="MANTA AQUECEDORA PARA BALOES - 500ML"/>
        <s v="MAQUINA DE SOLDA 250 AMPERES-220 VOLTS."/>
        <s v="MAQUINA FRAGMENTADORA"/>
        <s v="MAQUINA VIBRATORIA PARA ANALISE GRANULOMETRICAS"/>
        <s v="MARGINADOR 30 X 40 (2 LADOS)"/>
        <s v="MARGINADOR 30 X 40 (4 LADOS)"/>
        <s v="MEDIDOR DE AREA DA LI-COR"/>
        <s v="MEDIDOR DE CLOROFILA"/>
        <s v="MEDIDOR DE CONDUTIDADE, RESIST. SALING. CONCENTR E"/>
        <s v="MEDIDOR DE DOBRAS CUTANEAS"/>
        <s v="MEDIDOR DE GLICOSE ADVANTAGE"/>
        <s v="MEDIDOR DE PH"/>
        <s v="MEDIDOR DE PH - DIGITAL"/>
        <s v="MEDIDOR DE PH DIGIT DE BOLSO CHECKER 10,0-14,0"/>
        <s v="MEDIDOR DE PH DIGITAL"/>
        <s v="MEDIDOR DE PH PM-608 COM ELETRODO V627C"/>
        <s v="MEDIDOR DE PH/ORP DIGIT MP BANCADA DIGIMED"/>
        <s v="MEDIDOR DE UMIDADE DE CEREAIS"/>
        <s v="MEDIDOR DE UMIDADE GRASSO"/>
        <s v="MEDIDOR DE UNIDADE DE CEREAIS"/>
        <s v="MEDIDOR DE VAZÃO (ROTÂMETRO) EM AÇO INOX PROTEGIDO COM UMA CAMADA DE"/>
        <s v="MEDIDOR OXIGENIO DISSOLVIDO-REF. HI 9142"/>
        <s v="MESA AGIT.ORBITAL CAP. 30 PROVAS GARRAS"/>
        <s v="MESA AGITADORA ORBITAL, 66 PROVAS"/>
        <s v="MESA P/DOSADOR"/>
        <s v="METROMETRO PARA INDICADOR DE RITMO CARDIACO COM TI"/>
        <s v="MICRO MOINHO DE FACAS TP WILEY"/>
        <s v="MICRO MOINHO TIPO WILLYE C/ 4 FACES MOVEIS E 4 FIXAS"/>
        <s v="MICRO MOTOR DE BAIXA ROTAÇÃO"/>
        <s v="MICROCENTRIFUGA MODELO 242"/>
        <s v="MICROFOCALIZADOR S&amp;K (FORCADOR P/ AMPLICADOR)"/>
        <s v="MICROPIPETA AUTOMATICA 100-1000UL"/>
        <s v="MICROPIPETA AUTOMATICA DE  2 A 20 ML"/>
        <s v="MICROPIPETA AUTOMATICA DE 10 A 100 ML"/>
        <s v="MICROPIPETA DIGITAL AUTOMATICA COM VOLUME VARIAVEL"/>
        <s v="MICROPIPETA DIGITAL(MECANICA)/0.5 A 10 UL COM EJE"/>
        <s v="MICROPIPETA DIGITAL(MECANICA)/100 A 1000ULCOM EJE"/>
        <s v="MICROPIPETA DIGITAL(MECANICA)/2 UL A 20 UL COM EJE"/>
        <s v="MICROPIPETA DIGITAL(MECÂNICA)/20UL A 200UL COM EJETOR AUTOMÁTICO"/>
        <s v="MICROSCOPIO BIN. L 1100 AB LAMEDID"/>
        <s v="MICROSCOPIO BINOCULAR"/>
        <s v="MICROSCOPIO BINOCULAR - 220 V."/>
        <s v="MICROSCOPIO BINOCULAR C/ ALTA RESOLUCAO"/>
        <s v="MICROSCOPIO binocular com aumento de 4x,10x,40x e 100x"/>
        <s v="MICROSCOPIO BINOCULAR ESTEROSCOPIO"/>
        <s v="MICROSCOPIO BINOCULAR JAPONESA"/>
        <s v="MICROSCOPIO BINOCULAR MARCA KIMIH M. 1556 VC2"/>
        <s v="MICROSCOPIO BINOCULAR MARCA KIMIH M. SE2 JAPONESA"/>
        <s v="MICROSCOPIO BINOCULAR MOD. PXS/1020-HARBIM"/>
        <s v="MICROSCOPIO BINOCULAR VERTICAL"/>
        <s v="MICROSCOPIO BIOLOGICO - LEICA DMLB"/>
        <s v="MICROSCOPIO BIOLOGICO BINOCULAR - TAIMIN"/>
        <s v="MICROSCOPIO BIOLOGICO BINOCULAR MOD. GALEM III"/>
        <s v="MICROSCOPIO BIOLOGICO C/MAQUINA FOTOGRAFICA LEICA"/>
        <s v="MICROSCOPIO BIOLOGICO COM CAMARA SONY E TV 14&quot;"/>
        <s v="MICROSCOPIO BIOLOGICO TRINOCULAR COM MAQUINA PENTAX ZX-10"/>
        <s v="MICROSCOPIO BIOLOGICO, C/ CAMERA COLORIDA 480L E M"/>
        <s v="MICROSCOPIO CHASSIS 040"/>
        <s v="MICROSCOPIO E LUPA MARCA KIMIH M. SE2 JAPONESA"/>
        <s v="MICROSCOPIO E. LUPA"/>
        <s v="MICROSCOPIO ESTEREIOSCOPIO"/>
        <s v="MICROSCOPIO ESTEREOSCOPICO A ZOOM, MODELO LEICA ZOOM 2000, COM ÓTICA DE GRANDE"/>
        <s v="MICROSCOPIO ESTEREOSCOPICO BINOCULAR"/>
        <s v="MICROSCOPIO ESTEREOSCOPIO - LEICA MZ75"/>
        <s v="MICROSCOPIO ESTEREOSCOPIO - LEICA ZOOM 2000"/>
        <s v="MICROSCOPIO ESTEREOSCOPIO BINOCULAR"/>
        <s v="MICROSCOPIO ESTEREOSCOPIO BINOCULAR TE 30, COM 2 OBJETIVAS DE 2X E 4X, COM AUMENO DE ATÉ"/>
        <s v="MICROSCOPIO ESTEREOSCOPIO C/ OBJETIVA AUXILIAR    E"/>
        <s v="MICROSCOPIO ESTEREOSCOPIO LUPA"/>
        <s v="MICROSCOPIO ESTEREOSCOPIO SIST PANCRATICO"/>
        <s v="MICROSCOPIO ESTEREOSCOPIO TR TRIOCULART, GIRO 360"/>
        <s v="MICROSCOPIO MONOCULAR"/>
        <s v="MICROSCOPIO MONOCULAR JAPONESA"/>
        <s v="MICROSCOPIO MONOCULAR M. BRAUHS BOLM V20HV JAPONESA"/>
        <s v="MICROSCOPIO MONOCULAR M. BRAUHS BOLM V20HV-JAPONESA"/>
        <s v="MICROSCOPIO ORIGINAL AMERICA OPETICAL ARJA"/>
        <s v="MICROSCOPIO ORIGINAL AMERICA OPETICAL USA"/>
        <s v="MICROSCOPIO ORIGINAL AMERICAN OPTICAL USA"/>
        <s v="MICROSCOPIO P/ ANALISE DE LAMINA"/>
        <s v="MICROSCOPIO TRINOCULAR C/ CAMARA FOTOGRAFICA"/>
        <s v="MICROSCOPIO TRINOCULAR C/ KIT PARA UTILIZACAO"/>
        <s v="MICROSCOPIO TRINOCULAR SISTEMA VIDEO/TAIMINI SONY"/>
        <s v="MICROSCOPIO TRINOCULAR SISTEMA VIDEO/TV 14&quot;TAIMIN"/>
        <s v="MISTURADOR DE RACAO CAP. 500 KG"/>
        <s v="MISTURADOR DE VITAMINAS"/>
        <s v="MOINHO ANALÍTICO COM CÂMARA DE MONTAGEM EM AÇO INOX COM VOLUME DE 250 ML."/>
        <s v="MOINHO EM FACAS SUPER MACRO C/CABECOTE ROTOR"/>
        <s v="MOTOR EBERLE W 10 IIP"/>
        <s v="MOTOR ELET. EBERLE, 50CV"/>
        <s v="MOTOR ESMERIL"/>
        <s v="MOTOR PARA MISTURADOR DE RACAO"/>
        <s v="MULTI PROCESSADOR TRITON BR MPR LIQUIDIFICADOR"/>
        <s v="MULTIMETRO DIGITAL 3.1/2 DIG."/>
        <s v="MULTIMETRO DIGITAL POL - 41 C/ ESTOJO"/>
        <s v="MULTIMETRO TK 1500"/>
        <s v="MULTIPLO MARCADOR DE TEMPO(MULTITIMER DIGITAL)"/>
        <s v="NEBULIZADOR INALADOR"/>
        <s v="NEGATOSCOPIO"/>
        <s v="ONDAS CURTAS"/>
        <s v="ONDAS CURTAS (DIATERMAX) 220 VOLTS"/>
        <s v="ONDAS CURTAS (THERMOPULSE AUTOMATIC) 220 VOLTS"/>
        <s v="ORDENHADEIRA MECANICA"/>
        <s v="OSCILOSCOPIO 20MHZ"/>
        <s v="OSCILOSCÓPIO DIGITAL 60 MHZ."/>
        <s v="OSCILOSCÓPIO FREQUÊNCIA 200 MHZ"/>
        <s v="PANELA MISTURELA PARA FABRICACAO DOCES COM MOTOR PARA"/>
        <s v="PAQUIMETRO"/>
        <s v="PAQUÍMETRO ANTROPOMÉTRICO GRANDE"/>
        <s v="PAQUIMETRO COM 6&quot; - MITUTOYO REF. 530312"/>
        <s v="PAQUÍMETRO DIGITAL"/>
        <s v="PAQUÍMETRO DIGITAL 6&quot;"/>
        <s v="PAQUIMETRO DIGITAL ABS"/>
        <s v="PAQUIMETRO EM AÇO INOXIDAVEL"/>
        <s v="PAQUIMETRO MANUAL METALICO"/>
        <s v="PELETIZADORA"/>
        <s v="PENETROMETRO"/>
        <s v="PENETROMETRO UNIVERSAL PARA SOLOS"/>
        <s v="PEPIPETADOR AUTOMATICA DE 0 A 10 ML"/>
        <s v="PH METRO ANALOGICO"/>
        <s v="PH METRO DIGITAL P/ SOLO E LIQUIDO"/>
        <s v="PH-METRO (PORTATIL)"/>
        <s v="PH-METRO (POTENCIOMETRO DIGITAL)"/>
        <s v="PH-METRO COM COMPENSACAO DE TEMPERATURA,DISPLY"/>
        <s v="PH-METRO DE BANCADA"/>
        <s v="PH-METRO DE BANCADA - Q 400A"/>
        <s v="PH-METRO DE BANCADA 110/220 V."/>
        <s v="PH-METRO DIGITAL BANCADA"/>
        <s v="PH-METRO DIGITAL DE BANCADA, 110/220V"/>
        <s v="PH-METRO MARCA MICRONAL B-371"/>
        <s v="PH-METRO MICROPROCESSADO - Q-400M"/>
        <s v="PH-METRO PORTATIL DIGITAL"/>
        <s v="PH-METRO PORTATIL/DIGITAL"/>
        <s v="PHMETRO DE BOLSO/FAIXA DE 0,0 A 14,00"/>
        <s v="PHMETRO DIGITAL DE BANCADA"/>
        <s v="PHMETRO DIGITAL DE BANCADA, DISPLAY DE CRISTAL LÍQUIDO. 3 FUNÇÕES: STAND-BY, PH E"/>
        <s v="PICADOR DE CARNE INOX/1HP/CAPACIDADE 10KG"/>
        <s v="PIPETA AUTOMATICA DIGITAL CAP.200-1000UL/S/EJETOR"/>
        <s v="PIPETA AUTOMATICA DIGITAL DE 0,5/10UL COM EJETOR D"/>
        <s v="PIPETA AUTOMATICA DIGITAL DE 20-200UL COM EJETOR D"/>
        <s v="PIPETA AUTOMATICA DIGITAL DE 5-50UL COM EJETOR"/>
        <s v="PLANO INCLINADO COMPLEXO KERSTING II"/>
        <s v="PLANTADEIRA"/>
        <s v="PLANTADEIRA C/ ADUBADEIRA, TRATORIZ, 4 LINHAS J25"/>
        <s v="PLAUTADEIRA ADUBADEIRA DE 2 LINHAS BLU-LINE"/>
        <s v="PLAUTADEIRA ADUBADEIRA SANS"/>
        <s v="PLICOMETRO CIENTIFICO CESCOR"/>
        <s v="PONTENCIOMETRO"/>
        <s v="PONTO DE FUSAO COM AQUECIMENTO"/>
        <s v="PONTO DE FUSAO COM AQUECIMENTO ATE 400 GRAUS"/>
        <s v="PRENSA 15 TON"/>
        <s v="PRENSA HIDRAULICA 15 T"/>
        <s v="PRENSA HIDRAULICA 15 TONELADAS"/>
        <s v="PRENSA P/ CONTATO"/>
        <s v="PRENSA PARA FRUTAS EM AÇO INOX 80L 220 VOLTS"/>
        <s v="PRENSA PELETIZADORA"/>
        <s v="PROTOBOARD SEM SOLDA"/>
        <s v="QUIMIOGRAFO ELETRICO JAPONESA"/>
        <s v="QUIMÓGRAFO ELÉTRICO DE 5 VELOCIDADE"/>
        <s v="RALADOR DE MANDIOCA MECANICO AUT. N-3, TRIFASICO, 380 VOLTS."/>
        <s v="REFRATOMETRO BRIX 00-324 ATAGO N-1E"/>
        <s v="REFRATOMETRO DE BANCADA DIGITAL"/>
        <s v="REFRATOMETRO DE MAO"/>
        <s v="REFRATOMETRO DIGITAL"/>
        <s v="REFRATOMETRO DIGITAL (PORTATIL)"/>
        <s v="REFRATOMETRO MANUAL DE PRECISAO DE CAMPO"/>
        <s v="REFRATOMETRO PORTATIL"/>
        <s v="REFRATOMETRO SEG. ABBE MOD. R"/>
        <s v="REFRATROMETRO DE BALMER DE BOLSO"/>
        <s v="REGENERADOR (ELETROLIFUNG+ESTRIAS) 220 VOLTS"/>
        <s v="REPETIDORES WORKGROUP"/>
        <s v="REPIPITADOR AUTOMATICO 0,20 A 10 ML"/>
        <s v="RETIFICADOR DE ALIMENTAÇÃO ANALOGICO"/>
        <s v="REVELADOR DE CROMATOGRAFIA/GABINETE UV PARA VISUAL"/>
        <s v="SELA MULTI 22O V (MAQUINA SELADORA)"/>
        <s v="SELADORA DE PLASTICO"/>
        <s v="SERRA ELETRICA COM DISCO"/>
        <s v="SERRA INDUSTRIAL - BOSCH"/>
        <s v="SIMULADOR DE RUMEN IN VIDRO DAYSE II"/>
        <s v="SISTEMA DE CROMATOGRAFIA DE ALTA PRESSAO (HPLC)"/>
        <s v="SISTEMA DE LAVAGEM DE FRUTAS C/ TANQUE E CESTO"/>
        <s v="SISTEMA PARA DETERMINAÇÃO DE PROTEINA/NITROGENIO POR DESTILAÇÃO E DIGESTÃO"/>
        <s v="SISTEMA VERTICAL DE ELETROFORENSE (DENSITOMETRO - DS 35)"/>
        <s v="SONAR DOPPLER (DETECTOR FETAL)"/>
        <s v="TACHO COZIMENTO EM AÇO INOX A GÁS COM AGITADOR 50 KG"/>
        <s v="TANQUE CROMATOGRAFICO TETANGULAR EM ACO INOX COM"/>
        <s v="TANQUE DE RECEPÇÃO EM AÇO INOX CAP. 100LT COM BOMBA DE TRANSFERENCIA 1/4 CV"/>
        <s v="TANQUE PARA ESCALDAGEM DE SUINOS"/>
        <s v="TANQUE PARA RESFRIAMENTO TIPO EXPANSAO"/>
        <s v="TANQUE RESFRIADOR DE LEITE EM AÇO INOX'"/>
        <s v="TENS MEDCIR TENS/MT10 110/220 VOLTS"/>
        <s v="TENS/FES NEURODYN III 220 VOLTS"/>
        <s v="TEODOLITO ELETRONICO NIKON"/>
        <s v="TERMOANEMOMETRO DIGITAL"/>
        <s v="TERMOMETRO DIGITAL INSTRUT."/>
        <s v="TERMOSELADORA ELETRONICA"/>
        <s v="TERMOSTATO ELETRONICO DE 110V / 80W PARA ESTUFA FANEM, MODELO 002 CB 0,16KV"/>
        <s v="TESN+FES+BURTS DIGITAL MICROPROCESSADO C/VISOR"/>
        <s v="TIMER LPL E 100"/>
        <s v="TIMER PANGER"/>
        <s v="TRADO - TIPO HOLANDES - TF-20"/>
        <s v="TRANSFORMADOR 220V AC/6V"/>
        <s v="TRITURADOR DE RACAO"/>
        <s v="TROCADOR DE CALOR TUBULAR DE BANCADA COM ÁREA DE TRANSFERÊNCIA DE 0,054 M2, VOLUME"/>
        <s v="TURBIDIMETRO PORTATIL"/>
        <s v="TURBILHAO EM FIBRA DE VIDRO COM 5 BUCHAS"/>
        <s v="TURBILHAO INOX PARA CORPO COM DUCHA"/>
        <s v="TURBINA ALTA ROTACAO"/>
        <s v="ULTRA-SOM (AVATAR II) 220 VOLTS"/>
        <s v="ULTRA-SOM (AVATAR III) 220 VOLTS"/>
        <s v="UNIDADE DE LABORATORIO LOGICO"/>
        <s v="VAGINA ARTIFICIAL PARA CAPRINO"/>
        <s v="VICOSIMETRO ISSO NUMERO 3 EM ALUMINIO"/>
      </sharedItems>
    </cacheField>
    <cacheField name="Estado:" numFmtId="0">
      <sharedItems count="4">
        <s v="Bom"/>
        <s v="Inservível"/>
        <s v="Precário"/>
        <s v="Regular"/>
      </sharedItems>
    </cacheField>
    <cacheField name="Incorp." numFmtId="0">
      <sharedItems count="306">
        <s v="01/01/1992"/>
        <s v="01/03/1996"/>
        <s v="01/06/1987"/>
        <s v="01/08/2001"/>
        <s v="01/11/2001"/>
        <s v="02/02/1996"/>
        <s v="02/04/1997"/>
        <s v="02/06/2005"/>
        <s v="02/09/1997"/>
        <s v="02/09/1999"/>
        <s v="03/02/1996"/>
        <s v="03/06/2005"/>
        <s v="03/10/1991"/>
        <s v="03/11/1993"/>
        <s v="03/11/1997"/>
        <s v="03/12/1985"/>
        <s v="03/12/1991"/>
        <s v="04/01/1996"/>
        <s v="04/03/1997"/>
        <s v="04/05/1995"/>
        <s v="04/05/2000"/>
        <s v="04/06/1996"/>
        <s v="04/06/2004"/>
        <s v="04/07/2000"/>
        <s v="04/08/2000"/>
        <s v="05/01/1995"/>
        <s v="05/02/1996"/>
        <s v="05/03/2001"/>
        <s v="05/04/1999"/>
        <s v="05/05/2000"/>
        <s v="05/06/1996"/>
        <s v="05/06/1998"/>
        <s v="05/06/2000"/>
        <s v="05/06/2001"/>
        <s v="05/07/1984"/>
        <s v="05/08/1992"/>
        <s v="05/09/2000"/>
        <s v="05/09/2002"/>
        <s v="05/12/1997"/>
        <s v="05/12/2001"/>
        <s v="06/02/1996"/>
        <s v="06/04/1993"/>
        <s v="06/04/2000"/>
        <s v="06/05/1996"/>
        <s v="06/06/2005"/>
        <s v="06/07/1994"/>
        <s v="06/07/1998"/>
        <s v="06/07/1999"/>
        <s v="06/08/1993"/>
        <s v="06/09/1996"/>
        <s v="06/09/2001"/>
        <s v="06/11/1991"/>
        <s v="06/12/1984"/>
        <s v="06/12/1993"/>
        <s v="06/12/1999"/>
        <s v="07/01/1994"/>
        <s v="07/02/1995"/>
        <s v="07/05/1998"/>
        <s v="07/05/2000"/>
        <s v="07/06/2000"/>
        <s v="07/07/1989"/>
        <s v="07/07/1992"/>
        <s v="08/08/1995"/>
        <s v="08/11/1994"/>
        <s v="08/11/2001"/>
        <s v="08/12/1999"/>
        <s v="09/03/1995"/>
        <s v="09/04/2001"/>
        <s v="09/05/1995"/>
        <s v="09/07/2002"/>
        <s v="09/08/1996"/>
        <s v="09/08/2000"/>
        <s v="09/08/2002"/>
        <s v="09/09/1997"/>
        <s v="09/12/1985"/>
        <s v="09/12/1991"/>
        <s v="10/01/1992"/>
        <s v="10/02/1984"/>
        <s v="10/04/2000"/>
        <s v="10/05/2001"/>
        <s v="10/08/2001"/>
        <s v="10/08/2004"/>
        <s v="10/11/1992"/>
        <s v="10/11/1999"/>
        <s v="10/12/1996"/>
        <s v="10/12/1997"/>
        <s v="11/01/1995"/>
        <s v="11/03/1996"/>
        <s v="11/04/1985"/>
        <s v="11/04/2000"/>
        <s v="11/04/2001"/>
        <s v="11/05/2001"/>
        <s v="11/08/2000"/>
        <s v="11/08/2003"/>
        <s v="11/09/2000"/>
        <s v="11/09/2001"/>
        <s v="11/11/1993"/>
        <s v="11/11/2002"/>
        <s v="12/01/1996"/>
        <s v="12/02/1996"/>
        <s v="12/04/1984"/>
        <s v="12/04/1994"/>
        <s v="12/05/2000"/>
        <s v="12/06/1998"/>
        <s v="12/07/2000"/>
        <s v="12/09/2000"/>
        <s v="12/09/2001"/>
        <s v="13/02/1996"/>
        <s v="13/04/1983"/>
        <s v="13/04/1993"/>
        <s v="13/04/2000"/>
        <s v="13/11/1997"/>
        <s v="13/11/2001"/>
        <s v="13/11/2002"/>
        <s v="13/12/1984"/>
        <s v="13/12/2002"/>
        <s v="14/02/1996"/>
        <s v="14/03/1997"/>
        <s v="14/03/2000"/>
        <s v="14/06/1999"/>
        <s v="14/07/1997"/>
        <s v="14/08/1998"/>
        <s v="14/09/1999"/>
        <s v="14/11/1996"/>
        <s v="14/11/2001"/>
        <s v="14/12/1999"/>
        <s v="15/04/1996"/>
        <s v="15/06/1984"/>
        <s v="15/09/1999"/>
        <s v="15/12/1997"/>
        <s v="15/12/1999"/>
        <s v="16/02/1998"/>
        <s v="16/04/1998"/>
        <s v="16/06/1996"/>
        <s v="16/06/2005"/>
        <s v="16/07/1984"/>
        <s v="16/07/1999"/>
        <s v="16/08/2000"/>
        <s v="16/09/1991"/>
        <s v="16/09/1999"/>
        <s v="16/10/1998"/>
        <s v="16/11/1983"/>
        <s v="16/11/2004"/>
        <s v="16/12/2004"/>
        <s v="17/01/1995"/>
        <s v="17/01/1996"/>
        <s v="17/04/2001"/>
        <s v="17/06/1988"/>
        <s v="17/06/1996"/>
        <s v="17/07/1984"/>
        <s v="17/07/1998"/>
        <s v="17/07/2000"/>
        <s v="17/09/1991"/>
        <s v="17/09/2001"/>
        <s v="17/11/1998"/>
        <s v="17/12/1990"/>
        <s v="17/12/1996"/>
        <s v="18/03/1998"/>
        <s v="18/04/2000"/>
        <s v="18/05/1998"/>
        <s v="18/06/1996"/>
        <s v="18/06/2003"/>
        <s v="18/07/2000"/>
        <s v="18/10/1989"/>
        <s v="18/10/1999"/>
        <s v="18/10/2000"/>
        <s v="18/11/1983"/>
        <s v="18/11/2002"/>
        <s v="19/04/2001"/>
        <s v="19/05/1999"/>
        <s v="19/06/2002"/>
        <s v="19/08/1992"/>
        <s v="19/09/1991"/>
        <s v="19/09/1997"/>
        <s v="19/09/2000"/>
        <s v="19/09/2002"/>
        <s v="19/10/1984"/>
        <s v="19/12/2001"/>
        <s v="20/03/1997"/>
        <s v="20/03/2000"/>
        <s v="20/03/2001"/>
        <s v="20/05/1999"/>
        <s v="20/06/2001"/>
        <s v="20/07/2000"/>
        <s v="20/08/2002"/>
        <s v="20/09/1991"/>
        <s v="20/12/1993"/>
        <s v="21/02/1996"/>
        <s v="21/03/1999"/>
        <s v="21/08/2002"/>
        <s v="21/10/2003"/>
        <s v="21/11/1997"/>
        <s v="21/12/2001"/>
        <s v="22/02/2001"/>
        <s v="22/06/1999"/>
        <s v="22/06/2001"/>
        <s v="22/06/2005"/>
        <s v="22/07/2002"/>
        <s v="22/09/1997"/>
        <s v="22/09/2003"/>
        <s v="22/10/1996"/>
        <s v="22/11/1982"/>
        <s v="22/11/1999"/>
        <s v="22/11/2001"/>
        <s v="23/01/1996"/>
        <s v="23/01/1998"/>
        <s v="23/04/2001"/>
        <s v="23/05/1996"/>
        <s v="23/05/2005"/>
        <s v="23/07/2002"/>
        <s v="23/09/1985"/>
        <s v="23/09/1994"/>
        <s v="23/10/1996"/>
        <s v="23/12/1991"/>
        <s v="23/12/1994"/>
        <s v="23/12/1997"/>
        <s v="23/12/1999"/>
        <s v="23/12/2002"/>
        <s v="24/04/2000"/>
        <s v="24/07/2000"/>
        <s v="24/08/1998"/>
        <s v="24/08/1999"/>
        <s v="24/09/1999"/>
        <s v="24/10/1985"/>
        <s v="24/11/1992"/>
        <s v="24/11/1999"/>
        <s v="24/12/1999"/>
        <s v="24/12/2002"/>
        <s v="25/01/1996"/>
        <s v="25/02/1992"/>
        <s v="25/05/2001"/>
        <s v="25/06/1984"/>
        <s v="25/06/1996"/>
        <s v="25/07/2000"/>
        <s v="25/08/1998"/>
        <s v="25/08/1999"/>
        <s v="25/08/2000"/>
        <s v="25/10/1999"/>
        <s v="25/11/1994"/>
        <s v="26/01/1996"/>
        <s v="26/02/1985"/>
        <s v="26/02/1996"/>
        <s v="26/03/2002"/>
        <s v="26/06/1997"/>
        <s v="26/07/2005"/>
        <s v="26/08/1999"/>
        <s v="26/09/1996"/>
        <s v="26/11/1997"/>
        <s v="26/12/2002"/>
        <s v="27/01/1995"/>
        <s v="27/04/2001"/>
        <s v="27/04/2005"/>
        <s v="27/07/1999"/>
        <s v="27/07/2001"/>
        <s v="27/07/2004"/>
        <s v="27/08/1998"/>
        <s v="27/09/2001"/>
        <s v="27/12/1999"/>
        <s v="27/12/2000"/>
        <s v="28/04/1997"/>
        <s v="28/04/1998"/>
        <s v="28/07/1995"/>
        <s v="28/07/2000"/>
        <s v="28/09/2001"/>
        <s v="28/10/1999"/>
        <s v="28/11/1984"/>
        <s v="28/11/1991"/>
        <s v="28/11/1992"/>
        <s v="28/12/2001"/>
        <s v="28/12/2004"/>
        <s v="29/02/2000"/>
        <s v="29/03/2001"/>
        <s v="29/06/2001"/>
        <s v="29/11/1985"/>
        <s v="29/11/1999"/>
        <s v="29/12/1997"/>
        <s v="29/12/2001"/>
        <s v="30/01/1996"/>
        <s v="30/03/2000"/>
        <s v="30/04/1998"/>
        <s v="30/06/1999"/>
        <s v="30/06/2005"/>
        <s v="30/07/1991"/>
        <s v="30/07/1992"/>
        <s v="30/08/1991"/>
        <s v="30/08/1994"/>
        <s v="30/09/1998"/>
        <s v="30/09/2002"/>
        <s v="30/10/2002"/>
        <s v="30/11/1993"/>
        <s v="30/11/1999"/>
        <s v="30/11/2000"/>
        <s v="30/11/2001"/>
        <s v="30/12/1996"/>
        <s v="30/12/1999"/>
        <s v="31/01/1996"/>
        <s v="31/03/1985"/>
        <s v="31/03/1998"/>
        <s v="31/05/1996"/>
        <s v="31/05/2000"/>
        <s v="31/07/2000"/>
        <s v="31/12/1998"/>
        <s v="31/12/1999"/>
        <s v="31/12/2001"/>
        <s v="31/12/2003"/>
        <s v="31/12/2004"/>
      </sharedItems>
    </cacheField>
    <cacheField name="V. Unit(R$)" numFmtId="0">
      <sharedItems containsSemiMixedTypes="0" containsString="0" containsNumber="1" minValue="1.8" maxValue="21000" count="639">
        <n v="1.8"/>
        <n v="2.8"/>
        <n v="3.24"/>
        <n v="3.41"/>
        <n v="3.6"/>
        <n v="6"/>
        <n v="6.48"/>
        <n v="7.2"/>
        <n v="8.64"/>
        <n v="9.72"/>
        <n v="11.52"/>
        <n v="12.96"/>
        <n v="13.6"/>
        <n v="14.4"/>
        <n v="15.36"/>
        <n v="16.2"/>
        <n v="17.35"/>
        <n v="18"/>
        <n v="18.72"/>
        <n v="20.88"/>
        <n v="21.6"/>
        <n v="23.04"/>
        <n v="23.4"/>
        <n v="24"/>
        <n v="24.62"/>
        <n v="25.2"/>
        <n v="27"/>
        <n v="27.84"/>
        <n v="28.8"/>
        <n v="29.16"/>
        <n v="29.23"/>
        <n v="33.6"/>
        <n v="34.56"/>
        <n v="36"/>
        <n v="38.88"/>
        <n v="39.6"/>
        <n v="40.32"/>
        <n v="40.61"/>
        <n v="41.92"/>
        <n v="43.2"/>
        <n v="44.5"/>
        <n v="44.64"/>
        <n v="45.44"/>
        <n v="48"/>
        <n v="48.96"/>
        <n v="49.09"/>
        <n v="49.46"/>
        <n v="50.4"/>
        <n v="52.2"/>
        <n v="52.55"/>
        <n v="52.8"/>
        <n v="53.04"/>
        <n v="53.28"/>
        <n v="53.38"/>
        <n v="53.46"/>
        <n v="54"/>
        <n v="54.24"/>
        <n v="55.08"/>
        <n v="56.16"/>
        <n v="57.6"/>
        <n v="58.25"/>
        <n v="58.32"/>
        <n v="59.33"/>
        <n v="60.48"/>
        <n v="60.93"/>
        <n v="61.44"/>
        <n v="62.76"/>
        <n v="63"/>
        <n v="63.36"/>
        <n v="64.8"/>
        <n v="64.86"/>
        <n v="65.23"/>
        <n v="65.7"/>
        <n v="67.2"/>
        <n v="67.32"/>
        <n v="67.68"/>
        <n v="70.08"/>
        <n v="70.2"/>
        <n v="70.56"/>
        <n v="71.04"/>
        <n v="72"/>
        <n v="72.36"/>
        <n v="74.11"/>
        <n v="74.56"/>
        <n v="75.6"/>
        <n v="76.68"/>
        <n v="77.4"/>
        <n v="77.76"/>
        <n v="80.33"/>
        <n v="80.57"/>
        <n v="82.11"/>
        <n v="82.8"/>
        <n v="83.16"/>
        <n v="83.23"/>
        <n v="84"/>
        <n v="84.48"/>
        <n v="86.4"/>
        <n v="86.49"/>
        <n v="87.7"/>
        <n v="87.84"/>
        <n v="89.76"/>
        <n v="90"/>
        <n v="90.72"/>
        <n v="93.36"/>
        <n v="93.6"/>
        <n v="94.08"/>
        <n v="96"/>
        <n v="97.2"/>
        <n v="100.08"/>
        <n v="100.28"/>
        <n v="100.8"/>
        <n v="101.52"/>
        <n v="102.24"/>
        <n v="102.6"/>
        <n v="103.68"/>
        <n v="104.4"/>
        <n v="108"/>
        <n v="110.16"/>
        <n v="110.52"/>
        <n v="110.88"/>
        <n v="111.6"/>
        <n v="112"/>
        <n v="112.32"/>
        <n v="113.06"/>
        <n v="115.2"/>
        <n v="115.78"/>
        <n v="115.92"/>
        <n v="116.93"/>
        <n v="119.88"/>
        <n v="120.96"/>
        <n v="124.8"/>
        <n v="125.86"/>
        <n v="126"/>
        <n v="126.36"/>
        <n v="132.48"/>
        <n v="132.63"/>
        <n v="133.76"/>
        <n v="134.4"/>
        <n v="136.8"/>
        <n v="137.66"/>
        <n v="138.6"/>
        <n v="139.2"/>
        <n v="142.4"/>
        <n v="142.56"/>
        <n v="143.04"/>
        <n v="144"/>
        <n v="149.4"/>
        <n v="149.76"/>
        <n v="151.68"/>
        <n v="152.28"/>
        <n v="152.5"/>
        <n v="153"/>
        <n v="153.36"/>
        <n v="153.6"/>
        <n v="154.56"/>
        <n v="155.52"/>
        <n v="155.88"/>
        <n v="156.8"/>
        <n v="156.96"/>
        <n v="157.68"/>
        <n v="158.4"/>
        <n v="159.12"/>
        <n v="159.48"/>
        <n v="160.2"/>
        <n v="161.64"/>
        <n v="162.24"/>
        <n v="162.36"/>
        <n v="163.87"/>
        <n v="164.16"/>
        <n v="164.7"/>
        <n v="165.24"/>
        <n v="165.6"/>
        <n v="166.32"/>
        <n v="168"/>
        <n v="169.92"/>
        <n v="171.52"/>
        <n v="172.8"/>
        <n v="173.88"/>
        <n v="176"/>
        <n v="176.4"/>
        <n v="176.64"/>
        <n v="177.25"/>
        <n v="178.56"/>
        <n v="178.6"/>
        <n v="179.04"/>
        <n v="179.2"/>
        <n v="179.28"/>
        <n v="180"/>
        <n v="180.26"/>
        <n v="182.88"/>
        <n v="184.32"/>
        <n v="185.28"/>
        <n v="185.6"/>
        <n v="187.2"/>
        <n v="187.68"/>
        <n v="187.92"/>
        <n v="188.28"/>
        <n v="191.52"/>
        <n v="192"/>
        <n v="193.68"/>
        <n v="194.4"/>
        <n v="196.8"/>
        <n v="198"/>
        <n v="199.2"/>
        <n v="199.44"/>
        <n v="200.52"/>
        <n v="200.72"/>
        <n v="201.6"/>
        <n v="203.04"/>
        <n v="203.1"/>
        <n v="204.8"/>
        <n v="205.76"/>
        <n v="207"/>
        <n v="207.42"/>
        <n v="209.28"/>
        <n v="210.56"/>
        <n v="211.08"/>
        <n v="212.16"/>
        <n v="213.19"/>
        <n v="213.84"/>
        <n v="215.04"/>
        <n v="215.52"/>
        <n v="216"/>
        <n v="216.48"/>
        <n v="219"/>
        <n v="219.12"/>
        <n v="219.36"/>
        <n v="219.84"/>
        <n v="220.3"/>
        <n v="223.2"/>
        <n v="223.49"/>
        <n v="225.36"/>
        <n v="225.6"/>
        <n v="226.08"/>
        <n v="228.71"/>
        <n v="229.32"/>
        <n v="229.54"/>
        <n v="230.28"/>
        <n v="230.4"/>
        <n v="232.8"/>
        <n v="234.72"/>
        <n v="239.04"/>
        <n v="240"/>
        <n v="240.49"/>
        <n v="241.86"/>
        <n v="244.8"/>
        <n v="245.76"/>
        <n v="245.81"/>
        <n v="246.6"/>
        <n v="247.63"/>
        <n v="247.68"/>
        <n v="248.96"/>
        <n v="250.56"/>
        <n v="252"/>
        <n v="252.6"/>
        <n v="254.09"/>
        <n v="254.4"/>
        <n v="256"/>
        <n v="256.32"/>
        <n v="256.61"/>
        <n v="259.2"/>
        <n v="261"/>
        <n v="262.27"/>
        <n v="262.44"/>
        <n v="262.56"/>
        <n v="264"/>
        <n v="264.96"/>
        <n v="265.73"/>
        <n v="268.32"/>
        <n v="270.24"/>
        <n v="275"/>
        <n v="277.2"/>
        <n v="277.76"/>
        <n v="280.8"/>
        <n v="281.88"/>
        <n v="284.48"/>
        <n v="288"/>
        <n v="288.55"/>
        <n v="291.84"/>
        <n v="292.8"/>
        <n v="297"/>
        <n v="297.6"/>
        <n v="301.44"/>
        <n v="301.64"/>
        <n v="302.4"/>
        <n v="304.05"/>
        <n v="304.8"/>
        <n v="305.38"/>
        <n v="311.04"/>
        <n v="312"/>
        <n v="315.84"/>
        <n v="316.01"/>
        <n v="316.04"/>
        <n v="316.4"/>
        <n v="316.8"/>
        <n v="318.72"/>
        <n v="320"/>
        <n v="320.4"/>
        <n v="321.56"/>
        <n v="321.6"/>
        <n v="322.56"/>
        <n v="322.92"/>
        <n v="323.84"/>
        <n v="324"/>
        <n v="326.4"/>
        <n v="331.2"/>
        <n v="332.64"/>
        <n v="332.8"/>
        <n v="333.29"/>
        <n v="335.04"/>
        <n v="335.16"/>
        <n v="335.52"/>
        <n v="342.14"/>
        <n v="342.4"/>
        <n v="344.88"/>
        <n v="345.6"/>
        <n v="349.92"/>
        <n v="351.36"/>
        <n v="352.08"/>
        <n v="355.2"/>
        <n v="356.04"/>
        <n v="358.2"/>
        <n v="360"/>
        <n v="360.96"/>
        <n v="361.92"/>
        <n v="368.64"/>
        <n v="369.6"/>
        <n v="370.56"/>
        <n v="371.2"/>
        <n v="374.4"/>
        <n v="378"/>
        <n v="378.24"/>
        <n v="378.72"/>
        <n v="380.16"/>
        <n v="384"/>
        <n v="384.48"/>
        <n v="386.22"/>
        <n v="388.8"/>
        <n v="392.4"/>
        <n v="393.6"/>
        <n v="394.2"/>
        <n v="396.27"/>
        <n v="397.11"/>
        <n v="401.76"/>
        <n v="402.3"/>
        <n v="403.2"/>
        <n v="410.4"/>
        <n v="410.88"/>
        <n v="412"/>
        <n v="412.2"/>
        <n v="421.2"/>
        <n v="422.4"/>
        <n v="427.68"/>
        <n v="432"/>
        <n v="435.6"/>
        <n v="435.84"/>
        <n v="438.4"/>
        <n v="438.84"/>
        <n v="440.64"/>
        <n v="440.9"/>
        <n v="442.08"/>
        <n v="442.8"/>
        <n v="445.38"/>
        <n v="452.88"/>
        <n v="455.04"/>
        <n v="455.18"/>
        <n v="456.19"/>
        <n v="456.55"/>
        <n v="460.24"/>
        <n v="460.73"/>
        <n v="466.07"/>
        <n v="466.8"/>
        <n v="469.44"/>
        <n v="469.68"/>
        <n v="470.09"/>
        <n v="473.4"/>
        <n v="474.72"/>
        <n v="476.16"/>
        <n v="478.08"/>
        <n v="479.3"/>
        <n v="480"/>
        <n v="485.64"/>
        <n v="489.6"/>
        <n v="494.4"/>
        <n v="501.84"/>
        <n v="502.56"/>
        <n v="504"/>
        <n v="504.96"/>
        <n v="507.6"/>
        <n v="509"/>
        <n v="510.71"/>
        <n v="510.72"/>
        <n v="513.36"/>
        <n v="518.4"/>
        <n v="520.65"/>
        <n v="527.9"/>
        <n v="528"/>
        <n v="532.1"/>
        <n v="533.12"/>
        <n v="535.2"/>
        <n v="537.6"/>
        <n v="540"/>
        <n v="540.36"/>
        <n v="545.76"/>
        <n v="551.22"/>
        <n v="554.4"/>
        <n v="566.4"/>
        <n v="568.8"/>
        <n v="570.24"/>
        <n v="571.32"/>
        <n v="576"/>
        <n v="579.36"/>
        <n v="585.6"/>
        <n v="590"/>
        <n v="591.36"/>
        <n v="604.8"/>
        <n v="607.2"/>
        <n v="609.12"/>
        <n v="613.82"/>
        <n v="613.92"/>
        <n v="614.4"/>
        <n v="615.03"/>
        <n v="624.48"/>
        <n v="626.4"/>
        <n v="627.57"/>
        <n v="630.72"/>
        <n v="637.56"/>
        <n v="640.8"/>
        <n v="642.24"/>
        <n v="647.52"/>
        <n v="648"/>
        <n v="653.91"/>
        <n v="657.06"/>
        <n v="657.6"/>
        <n v="663.36"/>
        <n v="666.24"/>
        <n v="670.68"/>
        <n v="671.04"/>
        <n v="672"/>
        <n v="673.2"/>
        <n v="680"/>
        <n v="686.88"/>
        <n v="691.2"/>
        <n v="704"/>
        <n v="712"/>
        <n v="713.16"/>
        <n v="715.2"/>
        <n v="715.63"/>
        <n v="720"/>
        <n v="725.4"/>
        <n v="725.76"/>
        <n v="726.94"/>
        <n v="727.2"/>
        <n v="733.08"/>
        <n v="740"/>
        <n v="745.92"/>
        <n v="748.8"/>
        <n v="756"/>
        <n v="760"/>
        <n v="770.4"/>
        <n v="770.88"/>
        <n v="783.36"/>
        <n v="785.38"/>
        <n v="810.23"/>
        <n v="816"/>
        <n v="816.48"/>
        <n v="831.17"/>
        <n v="859.2"/>
        <n v="860.76"/>
        <n v="864"/>
        <n v="877.2"/>
        <n v="878.04"/>
        <n v="890"/>
        <n v="892.16"/>
        <n v="895.36"/>
        <n v="896.5"/>
        <n v="898.56"/>
        <n v="905.76"/>
        <n v="930"/>
        <n v="933.12"/>
        <n v="940"/>
        <n v="950.4"/>
        <n v="958.08"/>
        <n v="960"/>
        <n v="980"/>
        <n v="981.72"/>
        <n v="990"/>
        <n v="993.6"/>
        <n v="994.68"/>
        <n v="998.4"/>
        <n v="1008"/>
        <n v="1011.6"/>
        <n v="1027.2"/>
        <n v="1032"/>
        <n v="1068.48"/>
        <n v="1075.2"/>
        <n v="1084.28"/>
        <n v="1089.6"/>
        <n v="1094.4"/>
        <n v="1100"/>
        <n v="1101.6"/>
        <n v="1105"/>
        <n v="1105.2"/>
        <n v="1115.2"/>
        <n v="1115.87"/>
        <n v="1116"/>
        <n v="1134"/>
        <n v="1152"/>
        <n v="1164.24"/>
        <n v="1197.6"/>
        <n v="1202.4"/>
        <n v="1216"/>
        <n v="1226.4"/>
        <n v="1242.54"/>
        <n v="1247.04"/>
        <n v="1272"/>
        <n v="1276.8"/>
        <n v="1286"/>
        <n v="1289.02"/>
        <n v="1296"/>
        <n v="1326"/>
        <n v="1330.56"/>
        <n v="1344"/>
        <n v="1360.8"/>
        <n v="1363.32"/>
        <n v="1393.06"/>
        <n v="1393.58"/>
        <n v="1399.68"/>
        <n v="1408.18"/>
        <n v="1425.6"/>
        <n v="1440"/>
        <n v="1443.32"/>
        <n v="1459.2"/>
        <n v="1459.91"/>
        <n v="1471.57"/>
        <n v="1490"/>
        <n v="1516.8"/>
        <n v="1530"/>
        <n v="1531.2"/>
        <n v="1542.24"/>
        <n v="1552.32"/>
        <n v="1566.72"/>
        <n v="1584"/>
        <n v="1616.1"/>
        <n v="1682.61"/>
        <n v="1690.2"/>
        <n v="1716.48"/>
        <n v="1727.52"/>
        <n v="1756.8"/>
        <n v="1759.32"/>
        <n v="1766.4"/>
        <n v="1785.6"/>
        <n v="1849.43"/>
        <n v="1860"/>
        <n v="1894.68"/>
        <n v="1920"/>
        <n v="1960"/>
        <n v="1966"/>
        <n v="1980"/>
        <n v="1992"/>
        <n v="1995"/>
        <n v="2024"/>
        <n v="2035.2"/>
        <n v="2065"/>
        <n v="2080"/>
        <n v="2085.12"/>
        <n v="2100"/>
        <n v="2112"/>
        <n v="2121"/>
        <n v="2130"/>
        <n v="2155.68"/>
        <n v="2164.8"/>
        <n v="2216.96"/>
        <n v="2221.85"/>
        <n v="2240"/>
        <n v="2250"/>
        <n v="2285.65"/>
        <n v="2288.61"/>
        <n v="2308.26"/>
        <n v="2325.6"/>
        <n v="2386.8"/>
        <n v="2390"/>
        <n v="2401.2"/>
        <n v="2412"/>
        <n v="2460"/>
        <n v="2486.4"/>
        <n v="2556"/>
        <n v="2563.2"/>
        <n v="2613.6"/>
        <n v="2682.6"/>
        <n v="2795.81"/>
        <n v="2800"/>
        <n v="2832"/>
        <n v="2844"/>
        <n v="2854.4"/>
        <n v="2880"/>
        <n v="2960"/>
        <n v="3014.21"/>
        <n v="3072"/>
        <n v="3086.88"/>
        <n v="3138.48"/>
        <n v="3150"/>
        <n v="3194"/>
        <n v="3200"/>
        <n v="3370"/>
        <n v="3417.6"/>
        <n v="3565.8"/>
        <n v="3575.68"/>
        <n v="3729.6"/>
        <n v="3816"/>
        <n v="3850"/>
        <n v="4480"/>
        <n v="4750"/>
        <n v="4800"/>
        <n v="4880.72"/>
        <n v="5129.25"/>
        <n v="5156"/>
        <n v="5400"/>
        <n v="5600"/>
        <n v="5720"/>
        <n v="5980"/>
        <n v="6035.36"/>
        <n v="6091.02"/>
        <n v="6200"/>
        <n v="6561.92"/>
        <n v="7031.52"/>
        <n v="7095.6"/>
        <n v="7098.58"/>
        <n v="7243.79"/>
        <n v="7419.36"/>
        <n v="12830"/>
        <n v="13196.2"/>
        <n v="13600"/>
        <n v="13622.4"/>
        <n v="13733.01"/>
        <n v="14830"/>
        <n v="15190"/>
        <n v="15705.72"/>
        <n v="21000"/>
      </sharedItems>
    </cacheField>
    <cacheField name="Setor" numFmtId="0">
      <sharedItems count="120">
        <s v="ALMOX-IT"/>
        <s v="ALMOX-VC"/>
        <s v="ALMOXJQ"/>
        <s v="ASSLAB"/>
        <s v="BIOFABRICA"/>
        <s v="C.MEDICINA"/>
        <s v="CCA-IT"/>
        <s v="CCEF"/>
        <s v="CLABJQ"/>
        <s v="CLINICAFT"/>
        <s v="COLAB-IT"/>
        <s v="COORD.MEST"/>
        <s v="CPMA"/>
        <s v="DCBJQ"/>
        <s v="DEBI"/>
        <s v="DQE"/>
        <s v="DS"/>
        <s v="DTRA"/>
        <s v="EASC"/>
        <s v="GP"/>
        <s v="HERB-JQ"/>
        <s v="HERBARIO"/>
        <s v="L.ANA.AGUA"/>
        <s v="L.BIO"/>
        <s v="L.BIO II"/>
        <s v="L.BIOLOGIA"/>
        <s v="L.BIOQUIM"/>
        <s v="L.BIOTEC"/>
        <s v="L.BOTANICA"/>
        <s v="L.BOVINOS"/>
        <s v="L.CAR.PISC"/>
        <s v="L.CITOGENE"/>
        <s v="L.CROM/ESP"/>
        <s v="L.ECO-JQ"/>
        <s v="L.ELE.MAG"/>
        <s v="L.ENG.ALIM"/>
        <s v="L.ENTO"/>
        <s v="L.F.ATOMIC"/>
        <s v="L.FIS-BIO"/>
        <s v="L.FIS.MAT"/>
        <s v="L.FIS.QUIM"/>
        <s v="L.GEN.MOL"/>
        <s v="L.GENETICA"/>
        <s v="L.GEOC. II"/>
        <s v="L.GEOPROCE"/>
        <s v="L.GERAL"/>
        <s v="L.INST.QUI"/>
        <s v="L.LIMINOLO"/>
        <s v="L.MECANICA"/>
        <s v="L.MOL.TERM"/>
        <s v="L.N.P"/>
        <s v="L.ORGANICA"/>
        <s v="L.P.LEITE"/>
        <s v="L.PANIFIC"/>
        <s v="L.Q.GERAL"/>
        <s v="L.Q.INORGA"/>
        <s v="L.Q.P.N"/>
        <s v="L.QUIMI.AN"/>
        <s v="L.SILVI"/>
        <s v="L.SOLOS IT"/>
        <s v="L.SOLOS VC"/>
        <s v="L.Z.INVERT"/>
        <s v="L.Z.VERTEB"/>
        <s v="L.ZOOLOGIA"/>
        <s v="LAB.A.INST"/>
        <s v="LAB.API-IT"/>
        <s v="LAB.APICUL"/>
        <s v="LAB.BOTA.-"/>
        <s v="LAB.ECO"/>
        <s v="LAB.ENFE.-"/>
        <s v="LAB.FIS I"/>
        <s v="LAB.FOTOG."/>
        <s v="LAB.GENE.-"/>
        <s v="LAB.GEO"/>
        <s v="LAB.GEOC.I"/>
        <s v="LAB.MEC.M."/>
        <s v="LAB.PARAZ."/>
        <s v="LABAN-IT"/>
        <s v="LABAR-JQ"/>
        <s v="LABAS-IT"/>
        <s v="LABAVE-IT"/>
        <s v="LABBIO-VC"/>
        <s v="LABCART-VC"/>
        <s v="LABCIA-IT"/>
        <s v="LABFP-IT"/>
        <s v="LABMP-IT"/>
        <s v="LABMPV-VC"/>
        <s v="LABNUTR-IT"/>
        <s v="LABQUI-IT"/>
        <s v="LABRA-IT"/>
        <s v="LABTPOV-IT"/>
        <s v="LCA"/>
        <s v="LFITO"/>
        <s v="LFS"/>
        <s v="LFV"/>
        <s v="LFV - II"/>
        <s v="LHI-VC"/>
        <s v="LIMPO-IT"/>
        <s v="LMA-IT"/>
        <s v="LMS"/>
        <s v="LNA"/>
        <s v="LQ"/>
        <s v="LQAMB-JQ"/>
        <s v="LQI"/>
        <s v="LQO"/>
        <s v="LRC"/>
        <s v="LSD"/>
        <s v="LSEM"/>
        <s v="LTPOA-IT"/>
        <s v="LTPSF-IT"/>
        <s v="NOTA"/>
        <s v="NUSBE"/>
        <s v="PC-IT"/>
        <s v="PCJ"/>
        <s v="PJQ"/>
        <s v="PROLER-IT"/>
        <s v="PROTO-ITAP"/>
        <s v="PROTOCOLO"/>
        <s v="SEMOJQ"/>
        <s v="UECO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01">
  <r>
    <x v="1014"/>
    <x v="0"/>
    <x v="0"/>
    <x v="22"/>
    <x v="270"/>
    <x v="9"/>
  </r>
  <r>
    <x v="1015"/>
    <x v="0"/>
    <x v="0"/>
    <x v="22"/>
    <x v="270"/>
    <x v="9"/>
  </r>
  <r>
    <x v="1016"/>
    <x v="0"/>
    <x v="0"/>
    <x v="22"/>
    <x v="270"/>
    <x v="9"/>
  </r>
  <r>
    <x v="12"/>
    <x v="1"/>
    <x v="0"/>
    <x v="201"/>
    <x v="73"/>
    <x v="1"/>
  </r>
  <r>
    <x v="164"/>
    <x v="1"/>
    <x v="0"/>
    <x v="114"/>
    <x v="110"/>
    <x v="41"/>
  </r>
  <r>
    <x v="70"/>
    <x v="2"/>
    <x v="3"/>
    <x v="100"/>
    <x v="47"/>
    <x v="40"/>
  </r>
  <r>
    <x v="770"/>
    <x v="3"/>
    <x v="0"/>
    <x v="233"/>
    <x v="332"/>
    <x v="26"/>
  </r>
  <r>
    <x v="354"/>
    <x v="4"/>
    <x v="0"/>
    <x v="21"/>
    <x v="382"/>
    <x v="60"/>
  </r>
  <r>
    <x v="696"/>
    <x v="5"/>
    <x v="0"/>
    <x v="42"/>
    <x v="140"/>
    <x v="66"/>
  </r>
  <r>
    <x v="838"/>
    <x v="5"/>
    <x v="3"/>
    <x v="165"/>
    <x v="134"/>
    <x v="98"/>
  </r>
  <r>
    <x v="862"/>
    <x v="5"/>
    <x v="0"/>
    <x v="206"/>
    <x v="255"/>
    <x v="41"/>
  </r>
  <r>
    <x v="85"/>
    <x v="6"/>
    <x v="0"/>
    <x v="100"/>
    <x v="23"/>
    <x v="47"/>
  </r>
  <r>
    <x v="608"/>
    <x v="6"/>
    <x v="0"/>
    <x v="302"/>
    <x v="88"/>
    <x v="104"/>
  </r>
  <r>
    <x v="826"/>
    <x v="6"/>
    <x v="3"/>
    <x v="165"/>
    <x v="86"/>
    <x v="87"/>
  </r>
  <r>
    <x v="686"/>
    <x v="7"/>
    <x v="3"/>
    <x v="278"/>
    <x v="156"/>
    <x v="91"/>
  </r>
  <r>
    <x v="800"/>
    <x v="7"/>
    <x v="3"/>
    <x v="137"/>
    <x v="170"/>
    <x v="23"/>
  </r>
  <r>
    <x v="801"/>
    <x v="7"/>
    <x v="3"/>
    <x v="137"/>
    <x v="170"/>
    <x v="45"/>
  </r>
  <r>
    <x v="802"/>
    <x v="7"/>
    <x v="3"/>
    <x v="137"/>
    <x v="170"/>
    <x v="51"/>
  </r>
  <r>
    <x v="803"/>
    <x v="7"/>
    <x v="3"/>
    <x v="137"/>
    <x v="170"/>
    <x v="87"/>
  </r>
  <r>
    <x v="804"/>
    <x v="7"/>
    <x v="3"/>
    <x v="137"/>
    <x v="170"/>
    <x v="98"/>
  </r>
  <r>
    <x v="837"/>
    <x v="7"/>
    <x v="3"/>
    <x v="165"/>
    <x v="169"/>
    <x v="60"/>
  </r>
  <r>
    <x v="907"/>
    <x v="7"/>
    <x v="0"/>
    <x v="177"/>
    <x v="373"/>
    <x v="31"/>
  </r>
  <r>
    <x v="944"/>
    <x v="8"/>
    <x v="0"/>
    <x v="189"/>
    <x v="373"/>
    <x v="35"/>
  </r>
  <r>
    <x v="25"/>
    <x v="9"/>
    <x v="0"/>
    <x v="201"/>
    <x v="96"/>
    <x v="91"/>
  </r>
  <r>
    <x v="49"/>
    <x v="10"/>
    <x v="3"/>
    <x v="201"/>
    <x v="69"/>
    <x v="60"/>
  </r>
  <r>
    <x v="269"/>
    <x v="11"/>
    <x v="3"/>
    <x v="25"/>
    <x v="46"/>
    <x v="23"/>
  </r>
  <r>
    <x v="312"/>
    <x v="12"/>
    <x v="0"/>
    <x v="5"/>
    <x v="79"/>
    <x v="66"/>
  </r>
  <r>
    <x v="313"/>
    <x v="12"/>
    <x v="3"/>
    <x v="5"/>
    <x v="52"/>
    <x v="100"/>
  </r>
  <r>
    <x v="322"/>
    <x v="13"/>
    <x v="3"/>
    <x v="99"/>
    <x v="187"/>
    <x v="60"/>
  </r>
  <r>
    <x v="685"/>
    <x v="14"/>
    <x v="0"/>
    <x v="278"/>
    <x v="460"/>
    <x v="74"/>
  </r>
  <r>
    <x v="822"/>
    <x v="15"/>
    <x v="0"/>
    <x v="165"/>
    <x v="475"/>
    <x v="102"/>
  </r>
  <r>
    <x v="867"/>
    <x v="16"/>
    <x v="0"/>
    <x v="91"/>
    <x v="362"/>
    <x v="41"/>
  </r>
  <r>
    <x v="831"/>
    <x v="17"/>
    <x v="3"/>
    <x v="165"/>
    <x v="388"/>
    <x v="59"/>
  </r>
  <r>
    <x v="672"/>
    <x v="18"/>
    <x v="0"/>
    <x v="179"/>
    <x v="426"/>
    <x v="60"/>
  </r>
  <r>
    <x v="152"/>
    <x v="19"/>
    <x v="0"/>
    <x v="231"/>
    <x v="96"/>
    <x v="16"/>
  </r>
  <r>
    <x v="1072"/>
    <x v="20"/>
    <x v="0"/>
    <x v="134"/>
    <x v="254"/>
    <x v="3"/>
  </r>
  <r>
    <x v="1073"/>
    <x v="20"/>
    <x v="0"/>
    <x v="134"/>
    <x v="254"/>
    <x v="3"/>
  </r>
  <r>
    <x v="1074"/>
    <x v="20"/>
    <x v="0"/>
    <x v="134"/>
    <x v="254"/>
    <x v="3"/>
  </r>
  <r>
    <x v="1075"/>
    <x v="20"/>
    <x v="0"/>
    <x v="134"/>
    <x v="254"/>
    <x v="3"/>
  </r>
  <r>
    <x v="1076"/>
    <x v="20"/>
    <x v="0"/>
    <x v="134"/>
    <x v="254"/>
    <x v="3"/>
  </r>
  <r>
    <x v="1077"/>
    <x v="20"/>
    <x v="0"/>
    <x v="134"/>
    <x v="254"/>
    <x v="3"/>
  </r>
  <r>
    <x v="578"/>
    <x v="21"/>
    <x v="0"/>
    <x v="125"/>
    <x v="396"/>
    <x v="82"/>
  </r>
  <r>
    <x v="582"/>
    <x v="21"/>
    <x v="0"/>
    <x v="125"/>
    <x v="396"/>
    <x v="82"/>
  </r>
  <r>
    <x v="583"/>
    <x v="21"/>
    <x v="0"/>
    <x v="125"/>
    <x v="396"/>
    <x v="82"/>
  </r>
  <r>
    <x v="330"/>
    <x v="22"/>
    <x v="0"/>
    <x v="187"/>
    <x v="124"/>
    <x v="82"/>
  </r>
  <r>
    <x v="60"/>
    <x v="23"/>
    <x v="3"/>
    <x v="141"/>
    <x v="81"/>
    <x v="75"/>
  </r>
  <r>
    <x v="734"/>
    <x v="24"/>
    <x v="0"/>
    <x v="29"/>
    <x v="265"/>
    <x v="118"/>
  </r>
  <r>
    <x v="922"/>
    <x v="25"/>
    <x v="0"/>
    <x v="303"/>
    <x v="307"/>
    <x v="16"/>
  </r>
  <r>
    <x v="923"/>
    <x v="25"/>
    <x v="0"/>
    <x v="303"/>
    <x v="307"/>
    <x v="16"/>
  </r>
  <r>
    <x v="407"/>
    <x v="26"/>
    <x v="3"/>
    <x v="131"/>
    <x v="67"/>
    <x v="60"/>
  </r>
  <r>
    <x v="408"/>
    <x v="27"/>
    <x v="3"/>
    <x v="131"/>
    <x v="77"/>
    <x v="60"/>
  </r>
  <r>
    <x v="690"/>
    <x v="28"/>
    <x v="3"/>
    <x v="42"/>
    <x v="113"/>
    <x v="60"/>
  </r>
  <r>
    <x v="691"/>
    <x v="28"/>
    <x v="3"/>
    <x v="42"/>
    <x v="113"/>
    <x v="60"/>
  </r>
  <r>
    <x v="692"/>
    <x v="29"/>
    <x v="3"/>
    <x v="42"/>
    <x v="126"/>
    <x v="60"/>
  </r>
  <r>
    <x v="693"/>
    <x v="29"/>
    <x v="3"/>
    <x v="42"/>
    <x v="126"/>
    <x v="60"/>
  </r>
  <r>
    <x v="694"/>
    <x v="29"/>
    <x v="3"/>
    <x v="42"/>
    <x v="126"/>
    <x v="60"/>
  </r>
  <r>
    <x v="662"/>
    <x v="30"/>
    <x v="0"/>
    <x v="179"/>
    <x v="138"/>
    <x v="60"/>
  </r>
  <r>
    <x v="663"/>
    <x v="30"/>
    <x v="3"/>
    <x v="179"/>
    <x v="113"/>
    <x v="60"/>
  </r>
  <r>
    <x v="664"/>
    <x v="30"/>
    <x v="3"/>
    <x v="179"/>
    <x v="113"/>
    <x v="60"/>
  </r>
  <r>
    <x v="665"/>
    <x v="31"/>
    <x v="3"/>
    <x v="179"/>
    <x v="113"/>
    <x v="60"/>
  </r>
  <r>
    <x v="231"/>
    <x v="32"/>
    <x v="3"/>
    <x v="61"/>
    <x v="171"/>
    <x v="70"/>
  </r>
  <r>
    <x v="504"/>
    <x v="33"/>
    <x v="3"/>
    <x v="252"/>
    <x v="606"/>
    <x v="87"/>
  </r>
  <r>
    <x v="1084"/>
    <x v="34"/>
    <x v="0"/>
    <x v="281"/>
    <x v="321"/>
    <x v="3"/>
  </r>
  <r>
    <x v="432"/>
    <x v="35"/>
    <x v="3"/>
    <x v="234"/>
    <x v="133"/>
    <x v="13"/>
  </r>
  <r>
    <x v="147"/>
    <x v="36"/>
    <x v="0"/>
    <x v="231"/>
    <x v="238"/>
    <x v="93"/>
  </r>
  <r>
    <x v="795"/>
    <x v="37"/>
    <x v="0"/>
    <x v="92"/>
    <x v="359"/>
    <x v="9"/>
  </r>
  <r>
    <x v="205"/>
    <x v="38"/>
    <x v="3"/>
    <x v="155"/>
    <x v="303"/>
    <x v="53"/>
  </r>
  <r>
    <x v="69"/>
    <x v="39"/>
    <x v="3"/>
    <x v="77"/>
    <x v="160"/>
    <x v="1"/>
  </r>
  <r>
    <x v="881"/>
    <x v="40"/>
    <x v="0"/>
    <x v="50"/>
    <x v="139"/>
    <x v="38"/>
  </r>
  <r>
    <x v="909"/>
    <x v="41"/>
    <x v="0"/>
    <x v="192"/>
    <x v="83"/>
    <x v="11"/>
  </r>
  <r>
    <x v="910"/>
    <x v="41"/>
    <x v="0"/>
    <x v="192"/>
    <x v="83"/>
    <x v="11"/>
  </r>
  <r>
    <x v="580"/>
    <x v="42"/>
    <x v="0"/>
    <x v="125"/>
    <x v="279"/>
    <x v="82"/>
  </r>
  <r>
    <x v="581"/>
    <x v="42"/>
    <x v="0"/>
    <x v="125"/>
    <x v="279"/>
    <x v="82"/>
  </r>
  <r>
    <x v="814"/>
    <x v="43"/>
    <x v="3"/>
    <x v="174"/>
    <x v="245"/>
    <x v="62"/>
  </r>
  <r>
    <x v="460"/>
    <x v="44"/>
    <x v="0"/>
    <x v="28"/>
    <x v="406"/>
    <x v="82"/>
  </r>
  <r>
    <x v="726"/>
    <x v="44"/>
    <x v="0"/>
    <x v="118"/>
    <x v="289"/>
    <x v="82"/>
  </r>
  <r>
    <x v="820"/>
    <x v="45"/>
    <x v="3"/>
    <x v="165"/>
    <x v="572"/>
    <x v="87"/>
  </r>
  <r>
    <x v="346"/>
    <x v="46"/>
    <x v="3"/>
    <x v="126"/>
    <x v="452"/>
    <x v="100"/>
  </r>
  <r>
    <x v="116"/>
    <x v="47"/>
    <x v="3"/>
    <x v="100"/>
    <x v="352"/>
    <x v="1"/>
  </r>
  <r>
    <x v="42"/>
    <x v="48"/>
    <x v="0"/>
    <x v="201"/>
    <x v="408"/>
    <x v="92"/>
  </r>
  <r>
    <x v="215"/>
    <x v="49"/>
    <x v="3"/>
    <x v="185"/>
    <x v="315"/>
    <x v="1"/>
  </r>
  <r>
    <x v="192"/>
    <x v="50"/>
    <x v="3"/>
    <x v="273"/>
    <x v="337"/>
    <x v="98"/>
  </r>
  <r>
    <x v="1003"/>
    <x v="50"/>
    <x v="0"/>
    <x v="93"/>
    <x v="444"/>
    <x v="112"/>
  </r>
  <r>
    <x v="190"/>
    <x v="51"/>
    <x v="0"/>
    <x v="273"/>
    <x v="290"/>
    <x v="92"/>
  </r>
  <r>
    <x v="279"/>
    <x v="52"/>
    <x v="3"/>
    <x v="66"/>
    <x v="9"/>
    <x v="1"/>
  </r>
  <r>
    <x v="736"/>
    <x v="53"/>
    <x v="0"/>
    <x v="29"/>
    <x v="380"/>
    <x v="118"/>
  </r>
  <r>
    <x v="144"/>
    <x v="54"/>
    <x v="2"/>
    <x v="127"/>
    <x v="32"/>
    <x v="98"/>
  </r>
  <r>
    <x v="19"/>
    <x v="55"/>
    <x v="0"/>
    <x v="201"/>
    <x v="393"/>
    <x v="81"/>
  </r>
  <r>
    <x v="423"/>
    <x v="56"/>
    <x v="0"/>
    <x v="103"/>
    <x v="507"/>
    <x v="111"/>
  </r>
  <r>
    <x v="80"/>
    <x v="57"/>
    <x v="3"/>
    <x v="100"/>
    <x v="260"/>
    <x v="24"/>
  </r>
  <r>
    <x v="18"/>
    <x v="58"/>
    <x v="0"/>
    <x v="201"/>
    <x v="393"/>
    <x v="81"/>
  </r>
  <r>
    <x v="409"/>
    <x v="59"/>
    <x v="0"/>
    <x v="157"/>
    <x v="446"/>
    <x v="81"/>
  </r>
  <r>
    <x v="430"/>
    <x v="60"/>
    <x v="0"/>
    <x v="121"/>
    <x v="423"/>
    <x v="99"/>
  </r>
  <r>
    <x v="383"/>
    <x v="61"/>
    <x v="0"/>
    <x v="178"/>
    <x v="481"/>
    <x v="92"/>
  </r>
  <r>
    <x v="321"/>
    <x v="62"/>
    <x v="0"/>
    <x v="99"/>
    <x v="393"/>
    <x v="91"/>
  </r>
  <r>
    <x v="926"/>
    <x v="63"/>
    <x v="0"/>
    <x v="242"/>
    <x v="211"/>
    <x v="14"/>
  </r>
  <r>
    <x v="758"/>
    <x v="64"/>
    <x v="3"/>
    <x v="162"/>
    <x v="108"/>
    <x v="27"/>
  </r>
  <r>
    <x v="4"/>
    <x v="65"/>
    <x v="0"/>
    <x v="201"/>
    <x v="106"/>
    <x v="48"/>
  </r>
  <r>
    <x v="5"/>
    <x v="65"/>
    <x v="0"/>
    <x v="201"/>
    <x v="106"/>
    <x v="37"/>
  </r>
  <r>
    <x v="8"/>
    <x v="65"/>
    <x v="3"/>
    <x v="201"/>
    <x v="80"/>
    <x v="1"/>
  </r>
  <r>
    <x v="10"/>
    <x v="65"/>
    <x v="0"/>
    <x v="201"/>
    <x v="106"/>
    <x v="48"/>
  </r>
  <r>
    <x v="11"/>
    <x v="65"/>
    <x v="0"/>
    <x v="201"/>
    <x v="106"/>
    <x v="1"/>
  </r>
  <r>
    <x v="748"/>
    <x v="65"/>
    <x v="3"/>
    <x v="104"/>
    <x v="415"/>
    <x v="98"/>
  </r>
  <r>
    <x v="556"/>
    <x v="66"/>
    <x v="3"/>
    <x v="202"/>
    <x v="363"/>
    <x v="23"/>
  </r>
  <r>
    <x v="557"/>
    <x v="66"/>
    <x v="3"/>
    <x v="202"/>
    <x v="363"/>
    <x v="25"/>
  </r>
  <r>
    <x v="679"/>
    <x v="67"/>
    <x v="3"/>
    <x v="278"/>
    <x v="403"/>
    <x v="51"/>
  </r>
  <r>
    <x v="680"/>
    <x v="67"/>
    <x v="3"/>
    <x v="278"/>
    <x v="403"/>
    <x v="3"/>
  </r>
  <r>
    <x v="681"/>
    <x v="67"/>
    <x v="3"/>
    <x v="278"/>
    <x v="403"/>
    <x v="88"/>
  </r>
  <r>
    <x v="7"/>
    <x v="68"/>
    <x v="0"/>
    <x v="201"/>
    <x v="106"/>
    <x v="107"/>
  </r>
  <r>
    <x v="760"/>
    <x v="69"/>
    <x v="3"/>
    <x v="183"/>
    <x v="425"/>
    <x v="23"/>
  </r>
  <r>
    <x v="871"/>
    <x v="69"/>
    <x v="0"/>
    <x v="195"/>
    <x v="594"/>
    <x v="41"/>
  </r>
  <r>
    <x v="323"/>
    <x v="70"/>
    <x v="3"/>
    <x v="99"/>
    <x v="145"/>
    <x v="87"/>
  </r>
  <r>
    <x v="368"/>
    <x v="70"/>
    <x v="0"/>
    <x v="212"/>
    <x v="238"/>
    <x v="100"/>
  </r>
  <r>
    <x v="1079"/>
    <x v="70"/>
    <x v="0"/>
    <x v="196"/>
    <x v="602"/>
    <x v="93"/>
  </r>
  <r>
    <x v="156"/>
    <x v="71"/>
    <x v="3"/>
    <x v="135"/>
    <x v="6"/>
    <x v="0"/>
  </r>
  <r>
    <x v="91"/>
    <x v="72"/>
    <x v="3"/>
    <x v="100"/>
    <x v="369"/>
    <x v="60"/>
  </r>
  <r>
    <x v="9"/>
    <x v="73"/>
    <x v="0"/>
    <x v="201"/>
    <x v="106"/>
    <x v="94"/>
  </r>
  <r>
    <x v="217"/>
    <x v="74"/>
    <x v="3"/>
    <x v="185"/>
    <x v="303"/>
    <x v="88"/>
  </r>
  <r>
    <x v="189"/>
    <x v="75"/>
    <x v="3"/>
    <x v="273"/>
    <x v="80"/>
    <x v="18"/>
  </r>
  <r>
    <x v="92"/>
    <x v="76"/>
    <x v="1"/>
    <x v="100"/>
    <x v="1"/>
    <x v="1"/>
  </r>
  <r>
    <x v="93"/>
    <x v="76"/>
    <x v="3"/>
    <x v="100"/>
    <x v="25"/>
    <x v="87"/>
  </r>
  <r>
    <x v="537"/>
    <x v="77"/>
    <x v="3"/>
    <x v="245"/>
    <x v="111"/>
    <x v="76"/>
  </r>
  <r>
    <x v="158"/>
    <x v="78"/>
    <x v="0"/>
    <x v="176"/>
    <x v="59"/>
    <x v="69"/>
  </r>
  <r>
    <x v="139"/>
    <x v="79"/>
    <x v="0"/>
    <x v="34"/>
    <x v="59"/>
    <x v="118"/>
  </r>
  <r>
    <x v="182"/>
    <x v="80"/>
    <x v="3"/>
    <x v="273"/>
    <x v="21"/>
    <x v="18"/>
  </r>
  <r>
    <x v="181"/>
    <x v="81"/>
    <x v="3"/>
    <x v="223"/>
    <x v="145"/>
    <x v="1"/>
  </r>
  <r>
    <x v="1"/>
    <x v="82"/>
    <x v="0"/>
    <x v="201"/>
    <x v="198"/>
    <x v="48"/>
  </r>
  <r>
    <x v="597"/>
    <x v="83"/>
    <x v="3"/>
    <x v="294"/>
    <x v="67"/>
    <x v="115"/>
  </r>
  <r>
    <x v="202"/>
    <x v="84"/>
    <x v="0"/>
    <x v="147"/>
    <x v="28"/>
    <x v="27"/>
  </r>
  <r>
    <x v="143"/>
    <x v="85"/>
    <x v="3"/>
    <x v="127"/>
    <x v="20"/>
    <x v="88"/>
  </r>
  <r>
    <x v="165"/>
    <x v="86"/>
    <x v="3"/>
    <x v="114"/>
    <x v="13"/>
    <x v="1"/>
  </r>
  <r>
    <x v="87"/>
    <x v="87"/>
    <x v="3"/>
    <x v="100"/>
    <x v="20"/>
    <x v="29"/>
  </r>
  <r>
    <x v="86"/>
    <x v="88"/>
    <x v="0"/>
    <x v="100"/>
    <x v="106"/>
    <x v="70"/>
  </r>
  <r>
    <x v="88"/>
    <x v="88"/>
    <x v="3"/>
    <x v="100"/>
    <x v="116"/>
    <x v="30"/>
  </r>
  <r>
    <x v="615"/>
    <x v="89"/>
    <x v="0"/>
    <x v="302"/>
    <x v="165"/>
    <x v="86"/>
  </r>
  <r>
    <x v="614"/>
    <x v="90"/>
    <x v="3"/>
    <x v="302"/>
    <x v="174"/>
    <x v="29"/>
  </r>
  <r>
    <x v="473"/>
    <x v="91"/>
    <x v="0"/>
    <x v="28"/>
    <x v="446"/>
    <x v="26"/>
  </r>
  <r>
    <x v="807"/>
    <x v="91"/>
    <x v="3"/>
    <x v="137"/>
    <x v="354"/>
    <x v="88"/>
  </r>
  <r>
    <x v="378"/>
    <x v="92"/>
    <x v="0"/>
    <x v="293"/>
    <x v="145"/>
    <x v="92"/>
  </r>
  <r>
    <x v="267"/>
    <x v="93"/>
    <x v="0"/>
    <x v="214"/>
    <x v="380"/>
    <x v="93"/>
  </r>
  <r>
    <x v="136"/>
    <x v="94"/>
    <x v="0"/>
    <x v="100"/>
    <x v="43"/>
    <x v="101"/>
  </r>
  <r>
    <x v="1005"/>
    <x v="94"/>
    <x v="0"/>
    <x v="199"/>
    <x v="509"/>
    <x v="100"/>
  </r>
  <r>
    <x v="439"/>
    <x v="95"/>
    <x v="0"/>
    <x v="140"/>
    <x v="201"/>
    <x v="117"/>
  </r>
  <r>
    <x v="1042"/>
    <x v="95"/>
    <x v="0"/>
    <x v="254"/>
    <x v="454"/>
    <x v="116"/>
  </r>
  <r>
    <x v="133"/>
    <x v="96"/>
    <x v="0"/>
    <x v="100"/>
    <x v="31"/>
    <x v="101"/>
  </r>
  <r>
    <x v="134"/>
    <x v="96"/>
    <x v="0"/>
    <x v="100"/>
    <x v="31"/>
    <x v="81"/>
  </r>
  <r>
    <x v="135"/>
    <x v="96"/>
    <x v="0"/>
    <x v="100"/>
    <x v="31"/>
    <x v="92"/>
  </r>
  <r>
    <x v="137"/>
    <x v="96"/>
    <x v="0"/>
    <x v="100"/>
    <x v="31"/>
    <x v="101"/>
  </r>
  <r>
    <x v="138"/>
    <x v="96"/>
    <x v="0"/>
    <x v="100"/>
    <x v="31"/>
    <x v="44"/>
  </r>
  <r>
    <x v="1038"/>
    <x v="97"/>
    <x v="0"/>
    <x v="22"/>
    <x v="569"/>
    <x v="79"/>
  </r>
  <r>
    <x v="150"/>
    <x v="98"/>
    <x v="3"/>
    <x v="231"/>
    <x v="80"/>
    <x v="0"/>
  </r>
  <r>
    <x v="985"/>
    <x v="99"/>
    <x v="0"/>
    <x v="288"/>
    <x v="374"/>
    <x v="34"/>
  </r>
  <r>
    <x v="813"/>
    <x v="100"/>
    <x v="0"/>
    <x v="105"/>
    <x v="256"/>
    <x v="100"/>
  </r>
  <r>
    <x v="1069"/>
    <x v="101"/>
    <x v="0"/>
    <x v="134"/>
    <x v="506"/>
    <x v="8"/>
  </r>
  <r>
    <x v="1080"/>
    <x v="102"/>
    <x v="0"/>
    <x v="281"/>
    <x v="500"/>
    <x v="84"/>
  </r>
  <r>
    <x v="622"/>
    <x v="103"/>
    <x v="0"/>
    <x v="302"/>
    <x v="585"/>
    <x v="36"/>
  </r>
  <r>
    <x v="666"/>
    <x v="104"/>
    <x v="3"/>
    <x v="179"/>
    <x v="205"/>
    <x v="87"/>
  </r>
  <r>
    <x v="834"/>
    <x v="106"/>
    <x v="3"/>
    <x v="165"/>
    <x v="402"/>
    <x v="40"/>
  </r>
  <r>
    <x v="661"/>
    <x v="107"/>
    <x v="0"/>
    <x v="179"/>
    <x v="416"/>
    <x v="99"/>
  </r>
  <r>
    <x v="1057"/>
    <x v="105"/>
    <x v="0"/>
    <x v="251"/>
    <x v="560"/>
    <x v="49"/>
  </r>
  <r>
    <x v="689"/>
    <x v="108"/>
    <x v="0"/>
    <x v="42"/>
    <x v="411"/>
    <x v="60"/>
  </r>
  <r>
    <x v="240"/>
    <x v="109"/>
    <x v="3"/>
    <x v="224"/>
    <x v="25"/>
    <x v="0"/>
  </r>
  <r>
    <x v="788"/>
    <x v="110"/>
    <x v="0"/>
    <x v="24"/>
    <x v="237"/>
    <x v="4"/>
  </r>
  <r>
    <x v="992"/>
    <x v="110"/>
    <x v="0"/>
    <x v="227"/>
    <x v="432"/>
    <x v="114"/>
  </r>
  <r>
    <x v="618"/>
    <x v="111"/>
    <x v="0"/>
    <x v="302"/>
    <x v="419"/>
    <x v="68"/>
  </r>
  <r>
    <x v="254"/>
    <x v="112"/>
    <x v="3"/>
    <x v="55"/>
    <x v="187"/>
    <x v="0"/>
  </r>
  <r>
    <x v="891"/>
    <x v="112"/>
    <x v="0"/>
    <x v="256"/>
    <x v="526"/>
    <x v="86"/>
  </r>
  <r>
    <x v="220"/>
    <x v="113"/>
    <x v="0"/>
    <x v="266"/>
    <x v="198"/>
    <x v="26"/>
  </r>
  <r>
    <x v="320"/>
    <x v="113"/>
    <x v="2"/>
    <x v="99"/>
    <x v="322"/>
    <x v="91"/>
  </r>
  <r>
    <x v="482"/>
    <x v="113"/>
    <x v="0"/>
    <x v="181"/>
    <x v="541"/>
    <x v="101"/>
  </r>
  <r>
    <x v="6"/>
    <x v="114"/>
    <x v="0"/>
    <x v="201"/>
    <x v="23"/>
    <x v="105"/>
  </r>
  <r>
    <x v="688"/>
    <x v="115"/>
    <x v="0"/>
    <x v="42"/>
    <x v="405"/>
    <x v="105"/>
  </r>
  <r>
    <x v="817"/>
    <x v="115"/>
    <x v="3"/>
    <x v="165"/>
    <x v="370"/>
    <x v="66"/>
  </r>
  <r>
    <x v="617"/>
    <x v="116"/>
    <x v="3"/>
    <x v="302"/>
    <x v="384"/>
    <x v="35"/>
  </r>
  <r>
    <x v="241"/>
    <x v="117"/>
    <x v="3"/>
    <x v="224"/>
    <x v="145"/>
    <x v="1"/>
  </r>
  <r>
    <x v="1078"/>
    <x v="118"/>
    <x v="0"/>
    <x v="196"/>
    <x v="568"/>
    <x v="13"/>
  </r>
  <r>
    <x v="868"/>
    <x v="119"/>
    <x v="0"/>
    <x v="230"/>
    <x v="420"/>
    <x v="7"/>
  </r>
  <r>
    <x v="356"/>
    <x v="120"/>
    <x v="3"/>
    <x v="148"/>
    <x v="84"/>
    <x v="113"/>
  </r>
  <r>
    <x v="160"/>
    <x v="121"/>
    <x v="3"/>
    <x v="265"/>
    <x v="17"/>
    <x v="113"/>
  </r>
  <r>
    <x v="2"/>
    <x v="122"/>
    <x v="3"/>
    <x v="201"/>
    <x v="25"/>
    <x v="100"/>
  </r>
  <r>
    <x v="3"/>
    <x v="122"/>
    <x v="0"/>
    <x v="201"/>
    <x v="106"/>
    <x v="91"/>
  </r>
  <r>
    <x v="351"/>
    <x v="123"/>
    <x v="0"/>
    <x v="298"/>
    <x v="276"/>
    <x v="64"/>
  </r>
  <r>
    <x v="832"/>
    <x v="124"/>
    <x v="3"/>
    <x v="165"/>
    <x v="120"/>
    <x v="80"/>
  </r>
  <r>
    <x v="325"/>
    <x v="125"/>
    <x v="3"/>
    <x v="107"/>
    <x v="80"/>
    <x v="86"/>
  </r>
  <r>
    <x v="431"/>
    <x v="126"/>
    <x v="0"/>
    <x v="220"/>
    <x v="329"/>
    <x v="4"/>
  </r>
  <r>
    <x v="197"/>
    <x v="127"/>
    <x v="0"/>
    <x v="15"/>
    <x v="96"/>
    <x v="111"/>
  </r>
  <r>
    <x v="727"/>
    <x v="128"/>
    <x v="3"/>
    <x v="218"/>
    <x v="465"/>
    <x v="29"/>
  </r>
  <r>
    <x v="159"/>
    <x v="129"/>
    <x v="0"/>
    <x v="176"/>
    <x v="80"/>
    <x v="69"/>
  </r>
  <r>
    <x v="1033"/>
    <x v="130"/>
    <x v="0"/>
    <x v="22"/>
    <x v="478"/>
    <x v="9"/>
  </r>
  <r>
    <x v="1034"/>
    <x v="130"/>
    <x v="0"/>
    <x v="22"/>
    <x v="478"/>
    <x v="9"/>
  </r>
  <r>
    <x v="298"/>
    <x v="131"/>
    <x v="0"/>
    <x v="239"/>
    <x v="380"/>
    <x v="60"/>
  </r>
  <r>
    <x v="419"/>
    <x v="132"/>
    <x v="0"/>
    <x v="159"/>
    <x v="456"/>
    <x v="27"/>
  </r>
  <r>
    <x v="402"/>
    <x v="133"/>
    <x v="0"/>
    <x v="85"/>
    <x v="418"/>
    <x v="60"/>
  </r>
  <r>
    <x v="399"/>
    <x v="134"/>
    <x v="3"/>
    <x v="247"/>
    <x v="124"/>
    <x v="97"/>
  </r>
  <r>
    <x v="183"/>
    <x v="135"/>
    <x v="3"/>
    <x v="273"/>
    <x v="7"/>
    <x v="18"/>
  </r>
  <r>
    <x v="616"/>
    <x v="136"/>
    <x v="0"/>
    <x v="302"/>
    <x v="437"/>
    <x v="40"/>
  </r>
  <r>
    <x v="410"/>
    <x v="137"/>
    <x v="3"/>
    <x v="297"/>
    <x v="346"/>
    <x v="91"/>
  </r>
  <r>
    <x v="424"/>
    <x v="138"/>
    <x v="3"/>
    <x v="103"/>
    <x v="273"/>
    <x v="97"/>
  </r>
  <r>
    <x v="124"/>
    <x v="139"/>
    <x v="0"/>
    <x v="100"/>
    <x v="59"/>
    <x v="46"/>
  </r>
  <r>
    <x v="125"/>
    <x v="139"/>
    <x v="3"/>
    <x v="100"/>
    <x v="176"/>
    <x v="64"/>
  </r>
  <r>
    <x v="126"/>
    <x v="139"/>
    <x v="3"/>
    <x v="100"/>
    <x v="20"/>
    <x v="59"/>
  </r>
  <r>
    <x v="122"/>
    <x v="140"/>
    <x v="3"/>
    <x v="100"/>
    <x v="20"/>
    <x v="2"/>
  </r>
  <r>
    <x v="123"/>
    <x v="140"/>
    <x v="3"/>
    <x v="100"/>
    <x v="39"/>
    <x v="40"/>
  </r>
  <r>
    <x v="797"/>
    <x v="141"/>
    <x v="0"/>
    <x v="92"/>
    <x v="80"/>
    <x v="9"/>
  </r>
  <r>
    <x v="59"/>
    <x v="142"/>
    <x v="3"/>
    <x v="166"/>
    <x v="11"/>
    <x v="75"/>
  </r>
  <r>
    <x v="900"/>
    <x v="143"/>
    <x v="0"/>
    <x v="112"/>
    <x v="614"/>
    <x v="4"/>
  </r>
  <r>
    <x v="914"/>
    <x v="144"/>
    <x v="0"/>
    <x v="276"/>
    <x v="516"/>
    <x v="37"/>
  </r>
  <r>
    <x v="476"/>
    <x v="145"/>
    <x v="3"/>
    <x v="28"/>
    <x v="284"/>
    <x v="9"/>
  </r>
  <r>
    <x v="464"/>
    <x v="146"/>
    <x v="0"/>
    <x v="28"/>
    <x v="220"/>
    <x v="26"/>
  </r>
  <r>
    <x v="905"/>
    <x v="147"/>
    <x v="0"/>
    <x v="39"/>
    <x v="371"/>
    <x v="87"/>
  </r>
  <r>
    <x v="300"/>
    <x v="148"/>
    <x v="0"/>
    <x v="277"/>
    <x v="8"/>
    <x v="105"/>
  </r>
  <r>
    <x v="895"/>
    <x v="149"/>
    <x v="0"/>
    <x v="64"/>
    <x v="356"/>
    <x v="94"/>
  </r>
  <r>
    <x v="342"/>
    <x v="150"/>
    <x v="3"/>
    <x v="1"/>
    <x v="253"/>
    <x v="91"/>
  </r>
  <r>
    <x v="343"/>
    <x v="150"/>
    <x v="0"/>
    <x v="1"/>
    <x v="226"/>
    <x v="100"/>
  </r>
  <r>
    <x v="153"/>
    <x v="151"/>
    <x v="3"/>
    <x v="231"/>
    <x v="47"/>
    <x v="89"/>
  </r>
  <r>
    <x v="149"/>
    <x v="152"/>
    <x v="3"/>
    <x v="231"/>
    <x v="80"/>
    <x v="98"/>
  </r>
  <r>
    <x v="148"/>
    <x v="153"/>
    <x v="3"/>
    <x v="231"/>
    <x v="47"/>
    <x v="23"/>
  </r>
  <r>
    <x v="13"/>
    <x v="154"/>
    <x v="3"/>
    <x v="201"/>
    <x v="47"/>
    <x v="101"/>
  </r>
  <r>
    <x v="75"/>
    <x v="155"/>
    <x v="0"/>
    <x v="100"/>
    <x v="73"/>
    <x v="94"/>
  </r>
  <r>
    <x v="74"/>
    <x v="156"/>
    <x v="3"/>
    <x v="100"/>
    <x v="47"/>
    <x v="40"/>
  </r>
  <r>
    <x v="634"/>
    <x v="157"/>
    <x v="0"/>
    <x v="302"/>
    <x v="223"/>
    <x v="41"/>
  </r>
  <r>
    <x v="635"/>
    <x v="157"/>
    <x v="3"/>
    <x v="302"/>
    <x v="166"/>
    <x v="89"/>
  </r>
  <r>
    <x v="20"/>
    <x v="158"/>
    <x v="0"/>
    <x v="201"/>
    <x v="73"/>
    <x v="1"/>
  </r>
  <r>
    <x v="21"/>
    <x v="158"/>
    <x v="0"/>
    <x v="201"/>
    <x v="73"/>
    <x v="1"/>
  </r>
  <r>
    <x v="186"/>
    <x v="159"/>
    <x v="0"/>
    <x v="273"/>
    <x v="73"/>
    <x v="95"/>
  </r>
  <r>
    <x v="187"/>
    <x v="159"/>
    <x v="3"/>
    <x v="273"/>
    <x v="47"/>
    <x v="18"/>
  </r>
  <r>
    <x v="82"/>
    <x v="160"/>
    <x v="3"/>
    <x v="100"/>
    <x v="47"/>
    <x v="55"/>
  </r>
  <r>
    <x v="81"/>
    <x v="161"/>
    <x v="0"/>
    <x v="100"/>
    <x v="110"/>
    <x v="104"/>
  </r>
  <r>
    <x v="494"/>
    <x v="162"/>
    <x v="3"/>
    <x v="280"/>
    <x v="274"/>
    <x v="90"/>
  </r>
  <r>
    <x v="908"/>
    <x v="163"/>
    <x v="0"/>
    <x v="177"/>
    <x v="504"/>
    <x v="41"/>
  </r>
  <r>
    <x v="940"/>
    <x v="164"/>
    <x v="0"/>
    <x v="209"/>
    <x v="534"/>
    <x v="98"/>
  </r>
  <r>
    <x v="673"/>
    <x v="165"/>
    <x v="0"/>
    <x v="179"/>
    <x v="527"/>
    <x v="40"/>
  </r>
  <r>
    <x v="73"/>
    <x v="166"/>
    <x v="3"/>
    <x v="100"/>
    <x v="7"/>
    <x v="1"/>
  </r>
  <r>
    <x v="886"/>
    <x v="167"/>
    <x v="0"/>
    <x v="95"/>
    <x v="135"/>
    <x v="38"/>
  </r>
  <r>
    <x v="385"/>
    <x v="168"/>
    <x v="0"/>
    <x v="6"/>
    <x v="56"/>
    <x v="13"/>
  </r>
  <r>
    <x v="348"/>
    <x v="169"/>
    <x v="0"/>
    <x v="43"/>
    <x v="23"/>
    <x v="100"/>
  </r>
  <r>
    <x v="821"/>
    <x v="170"/>
    <x v="3"/>
    <x v="165"/>
    <x v="455"/>
    <x v="60"/>
  </r>
  <r>
    <x v="815"/>
    <x v="171"/>
    <x v="3"/>
    <x v="165"/>
    <x v="447"/>
    <x v="87"/>
  </r>
  <r>
    <x v="1050"/>
    <x v="172"/>
    <x v="0"/>
    <x v="269"/>
    <x v="612"/>
    <x v="103"/>
  </r>
  <r>
    <x v="887"/>
    <x v="173"/>
    <x v="0"/>
    <x v="95"/>
    <x v="353"/>
    <x v="38"/>
  </r>
  <r>
    <x v="937"/>
    <x v="174"/>
    <x v="0"/>
    <x v="209"/>
    <x v="431"/>
    <x v="35"/>
  </r>
  <r>
    <x v="613"/>
    <x v="175"/>
    <x v="0"/>
    <x v="302"/>
    <x v="331"/>
    <x v="56"/>
  </r>
  <r>
    <x v="412"/>
    <x v="176"/>
    <x v="0"/>
    <x v="260"/>
    <x v="400"/>
    <x v="47"/>
  </r>
  <r>
    <x v="1066"/>
    <x v="177"/>
    <x v="0"/>
    <x v="11"/>
    <x v="578"/>
    <x v="96"/>
  </r>
  <r>
    <x v="740"/>
    <x v="178"/>
    <x v="3"/>
    <x v="32"/>
    <x v="99"/>
    <x v="30"/>
  </r>
  <r>
    <x v="502"/>
    <x v="179"/>
    <x v="3"/>
    <x v="136"/>
    <x v="138"/>
    <x v="8"/>
  </r>
  <r>
    <x v="503"/>
    <x v="179"/>
    <x v="3"/>
    <x v="136"/>
    <x v="138"/>
    <x v="8"/>
  </r>
  <r>
    <x v="1051"/>
    <x v="180"/>
    <x v="0"/>
    <x v="305"/>
    <x v="615"/>
    <x v="78"/>
  </r>
  <r>
    <x v="72"/>
    <x v="181"/>
    <x v="3"/>
    <x v="100"/>
    <x v="16"/>
    <x v="32"/>
  </r>
  <r>
    <x v="71"/>
    <x v="182"/>
    <x v="3"/>
    <x v="100"/>
    <x v="16"/>
    <x v="54"/>
  </r>
  <r>
    <x v="235"/>
    <x v="183"/>
    <x v="3"/>
    <x v="35"/>
    <x v="109"/>
    <x v="1"/>
  </r>
  <r>
    <x v="805"/>
    <x v="183"/>
    <x v="3"/>
    <x v="137"/>
    <x v="308"/>
    <x v="51"/>
  </r>
  <r>
    <x v="271"/>
    <x v="184"/>
    <x v="3"/>
    <x v="86"/>
    <x v="271"/>
    <x v="6"/>
  </r>
  <r>
    <x v="1067"/>
    <x v="185"/>
    <x v="0"/>
    <x v="11"/>
    <x v="512"/>
    <x v="96"/>
  </r>
  <r>
    <x v="209"/>
    <x v="186"/>
    <x v="3"/>
    <x v="284"/>
    <x v="430"/>
    <x v="6"/>
  </r>
  <r>
    <x v="255"/>
    <x v="187"/>
    <x v="3"/>
    <x v="101"/>
    <x v="114"/>
    <x v="6"/>
  </r>
  <r>
    <x v="265"/>
    <x v="188"/>
    <x v="3"/>
    <x v="63"/>
    <x v="29"/>
    <x v="6"/>
  </r>
  <r>
    <x v="1058"/>
    <x v="189"/>
    <x v="0"/>
    <x v="251"/>
    <x v="470"/>
    <x v="100"/>
  </r>
  <r>
    <x v="345"/>
    <x v="190"/>
    <x v="3"/>
    <x v="87"/>
    <x v="358"/>
    <x v="60"/>
  </r>
  <r>
    <x v="645"/>
    <x v="191"/>
    <x v="3"/>
    <x v="179"/>
    <x v="245"/>
    <x v="81"/>
  </r>
  <r>
    <x v="646"/>
    <x v="191"/>
    <x v="3"/>
    <x v="179"/>
    <x v="245"/>
    <x v="81"/>
  </r>
  <r>
    <x v="810"/>
    <x v="192"/>
    <x v="3"/>
    <x v="94"/>
    <x v="18"/>
    <x v="74"/>
  </r>
  <r>
    <x v="811"/>
    <x v="192"/>
    <x v="3"/>
    <x v="94"/>
    <x v="18"/>
    <x v="74"/>
  </r>
  <r>
    <x v="812"/>
    <x v="192"/>
    <x v="3"/>
    <x v="94"/>
    <x v="18"/>
    <x v="74"/>
  </r>
  <r>
    <x v="579"/>
    <x v="193"/>
    <x v="0"/>
    <x v="125"/>
    <x v="238"/>
    <x v="82"/>
  </r>
  <r>
    <x v="584"/>
    <x v="193"/>
    <x v="0"/>
    <x v="125"/>
    <x v="238"/>
    <x v="82"/>
  </r>
  <r>
    <x v="585"/>
    <x v="193"/>
    <x v="0"/>
    <x v="125"/>
    <x v="238"/>
    <x v="82"/>
  </r>
  <r>
    <x v="586"/>
    <x v="193"/>
    <x v="0"/>
    <x v="125"/>
    <x v="238"/>
    <x v="82"/>
  </r>
  <r>
    <x v="587"/>
    <x v="193"/>
    <x v="0"/>
    <x v="125"/>
    <x v="238"/>
    <x v="82"/>
  </r>
  <r>
    <x v="459"/>
    <x v="194"/>
    <x v="0"/>
    <x v="28"/>
    <x v="377"/>
    <x v="82"/>
  </r>
  <r>
    <x v="384"/>
    <x v="195"/>
    <x v="3"/>
    <x v="178"/>
    <x v="588"/>
    <x v="92"/>
  </r>
  <r>
    <x v="185"/>
    <x v="196"/>
    <x v="3"/>
    <x v="273"/>
    <x v="58"/>
    <x v="18"/>
  </r>
  <r>
    <x v="1054"/>
    <x v="197"/>
    <x v="0"/>
    <x v="305"/>
    <x v="632"/>
    <x v="110"/>
  </r>
  <r>
    <x v="988"/>
    <x v="198"/>
    <x v="0"/>
    <x v="288"/>
    <x v="66"/>
    <x v="49"/>
  </r>
  <r>
    <x v="989"/>
    <x v="198"/>
    <x v="0"/>
    <x v="288"/>
    <x v="66"/>
    <x v="49"/>
  </r>
  <r>
    <x v="591"/>
    <x v="199"/>
    <x v="3"/>
    <x v="130"/>
    <x v="336"/>
    <x v="98"/>
  </r>
  <r>
    <x v="825"/>
    <x v="200"/>
    <x v="3"/>
    <x v="165"/>
    <x v="601"/>
    <x v="98"/>
  </r>
  <r>
    <x v="695"/>
    <x v="201"/>
    <x v="3"/>
    <x v="42"/>
    <x v="523"/>
    <x v="109"/>
  </r>
  <r>
    <x v="229"/>
    <x v="202"/>
    <x v="0"/>
    <x v="76"/>
    <x v="49"/>
    <x v="107"/>
  </r>
  <r>
    <x v="637"/>
    <x v="203"/>
    <x v="0"/>
    <x v="302"/>
    <x v="540"/>
    <x v="67"/>
  </r>
  <r>
    <x v="638"/>
    <x v="203"/>
    <x v="3"/>
    <x v="302"/>
    <x v="508"/>
    <x v="36"/>
  </r>
  <r>
    <x v="463"/>
    <x v="204"/>
    <x v="3"/>
    <x v="28"/>
    <x v="491"/>
    <x v="97"/>
  </r>
  <r>
    <x v="469"/>
    <x v="204"/>
    <x v="0"/>
    <x v="28"/>
    <x v="539"/>
    <x v="107"/>
  </r>
  <r>
    <x v="555"/>
    <x v="205"/>
    <x v="3"/>
    <x v="164"/>
    <x v="35"/>
    <x v="105"/>
  </r>
  <r>
    <x v="554"/>
    <x v="206"/>
    <x v="3"/>
    <x v="164"/>
    <x v="22"/>
    <x v="105"/>
  </r>
  <r>
    <x v="227"/>
    <x v="207"/>
    <x v="2"/>
    <x v="51"/>
    <x v="103"/>
    <x v="1"/>
  </r>
  <r>
    <x v="219"/>
    <x v="208"/>
    <x v="3"/>
    <x v="12"/>
    <x v="195"/>
    <x v="88"/>
  </r>
  <r>
    <x v="1070"/>
    <x v="209"/>
    <x v="0"/>
    <x v="134"/>
    <x v="517"/>
    <x v="8"/>
  </r>
  <r>
    <x v="819"/>
    <x v="210"/>
    <x v="0"/>
    <x v="165"/>
    <x v="323"/>
    <x v="91"/>
  </r>
  <r>
    <x v="678"/>
    <x v="211"/>
    <x v="0"/>
    <x v="278"/>
    <x v="422"/>
    <x v="91"/>
  </r>
  <r>
    <x v="917"/>
    <x v="211"/>
    <x v="0"/>
    <x v="303"/>
    <x v="451"/>
    <x v="94"/>
  </r>
  <r>
    <x v="369"/>
    <x v="212"/>
    <x v="3"/>
    <x v="212"/>
    <x v="195"/>
    <x v="87"/>
  </r>
  <r>
    <x v="225"/>
    <x v="213"/>
    <x v="0"/>
    <x v="75"/>
    <x v="252"/>
    <x v="101"/>
  </r>
  <r>
    <x v="361"/>
    <x v="214"/>
    <x v="0"/>
    <x v="232"/>
    <x v="252"/>
    <x v="78"/>
  </r>
  <r>
    <x v="1006"/>
    <x v="214"/>
    <x v="0"/>
    <x v="190"/>
    <x v="564"/>
    <x v="55"/>
  </r>
  <r>
    <x v="1007"/>
    <x v="214"/>
    <x v="0"/>
    <x v="190"/>
    <x v="564"/>
    <x v="54"/>
  </r>
  <r>
    <x v="610"/>
    <x v="215"/>
    <x v="3"/>
    <x v="302"/>
    <x v="357"/>
    <x v="84"/>
  </r>
  <r>
    <x v="1081"/>
    <x v="215"/>
    <x v="0"/>
    <x v="281"/>
    <x v="581"/>
    <x v="8"/>
  </r>
  <r>
    <x v="1082"/>
    <x v="215"/>
    <x v="0"/>
    <x v="281"/>
    <x v="581"/>
    <x v="8"/>
  </r>
  <r>
    <x v="250"/>
    <x v="216"/>
    <x v="3"/>
    <x v="13"/>
    <x v="195"/>
    <x v="1"/>
  </r>
  <r>
    <x v="632"/>
    <x v="217"/>
    <x v="3"/>
    <x v="302"/>
    <x v="593"/>
    <x v="104"/>
  </r>
  <r>
    <x v="1045"/>
    <x v="218"/>
    <x v="0"/>
    <x v="142"/>
    <x v="604"/>
    <x v="100"/>
  </r>
  <r>
    <x v="76"/>
    <x v="219"/>
    <x v="3"/>
    <x v="100"/>
    <x v="98"/>
    <x v="1"/>
  </r>
  <r>
    <x v="77"/>
    <x v="219"/>
    <x v="3"/>
    <x v="100"/>
    <x v="98"/>
    <x v="1"/>
  </r>
  <r>
    <x v="15"/>
    <x v="220"/>
    <x v="0"/>
    <x v="201"/>
    <x v="127"/>
    <x v="63"/>
  </r>
  <r>
    <x v="14"/>
    <x v="221"/>
    <x v="0"/>
    <x v="201"/>
    <x v="127"/>
    <x v="99"/>
  </r>
  <r>
    <x v="16"/>
    <x v="222"/>
    <x v="3"/>
    <x v="201"/>
    <x v="61"/>
    <x v="89"/>
  </r>
  <r>
    <x v="78"/>
    <x v="223"/>
    <x v="3"/>
    <x v="100"/>
    <x v="98"/>
    <x v="1"/>
  </r>
  <r>
    <x v="375"/>
    <x v="224"/>
    <x v="0"/>
    <x v="84"/>
    <x v="550"/>
    <x v="92"/>
  </r>
  <r>
    <x v="376"/>
    <x v="224"/>
    <x v="0"/>
    <x v="84"/>
    <x v="550"/>
    <x v="100"/>
  </r>
  <r>
    <x v="236"/>
    <x v="225"/>
    <x v="3"/>
    <x v="0"/>
    <x v="61"/>
    <x v="1"/>
  </r>
  <r>
    <x v="166"/>
    <x v="226"/>
    <x v="3"/>
    <x v="114"/>
    <x v="98"/>
    <x v="1"/>
  </r>
  <r>
    <x v="167"/>
    <x v="226"/>
    <x v="3"/>
    <x v="114"/>
    <x v="98"/>
    <x v="2"/>
  </r>
  <r>
    <x v="633"/>
    <x v="227"/>
    <x v="3"/>
    <x v="302"/>
    <x v="367"/>
    <x v="88"/>
  </r>
  <r>
    <x v="636"/>
    <x v="228"/>
    <x v="3"/>
    <x v="302"/>
    <x v="283"/>
    <x v="89"/>
  </r>
  <r>
    <x v="176"/>
    <x v="229"/>
    <x v="0"/>
    <x v="296"/>
    <x v="87"/>
    <x v="66"/>
  </r>
  <r>
    <x v="401"/>
    <x v="230"/>
    <x v="3"/>
    <x v="38"/>
    <x v="378"/>
    <x v="31"/>
  </r>
  <r>
    <x v="129"/>
    <x v="231"/>
    <x v="3"/>
    <x v="100"/>
    <x v="61"/>
    <x v="1"/>
  </r>
  <r>
    <x v="130"/>
    <x v="231"/>
    <x v="3"/>
    <x v="100"/>
    <x v="61"/>
    <x v="31"/>
  </r>
  <r>
    <x v="191"/>
    <x v="232"/>
    <x v="3"/>
    <x v="273"/>
    <x v="30"/>
    <x v="25"/>
  </r>
  <r>
    <x v="47"/>
    <x v="233"/>
    <x v="0"/>
    <x v="201"/>
    <x v="34"/>
    <x v="105"/>
  </r>
  <r>
    <x v="48"/>
    <x v="233"/>
    <x v="3"/>
    <x v="201"/>
    <x v="116"/>
    <x v="1"/>
  </r>
  <r>
    <x v="224"/>
    <x v="234"/>
    <x v="3"/>
    <x v="75"/>
    <x v="61"/>
    <x v="1"/>
  </r>
  <r>
    <x v="892"/>
    <x v="235"/>
    <x v="0"/>
    <x v="256"/>
    <x v="503"/>
    <x v="87"/>
  </r>
  <r>
    <x v="765"/>
    <x v="236"/>
    <x v="0"/>
    <x v="219"/>
    <x v="434"/>
    <x v="26"/>
  </r>
  <r>
    <x v="304"/>
    <x v="237"/>
    <x v="3"/>
    <x v="295"/>
    <x v="98"/>
    <x v="65"/>
  </r>
  <r>
    <x v="364"/>
    <x v="238"/>
    <x v="3"/>
    <x v="49"/>
    <x v="96"/>
    <x v="1"/>
  </r>
  <r>
    <x v="893"/>
    <x v="239"/>
    <x v="0"/>
    <x v="263"/>
    <x v="342"/>
    <x v="86"/>
  </r>
  <r>
    <x v="697"/>
    <x v="240"/>
    <x v="3"/>
    <x v="78"/>
    <x v="260"/>
    <x v="25"/>
  </r>
  <r>
    <x v="816"/>
    <x v="241"/>
    <x v="0"/>
    <x v="165"/>
    <x v="228"/>
    <x v="60"/>
  </r>
  <r>
    <x v="594"/>
    <x v="242"/>
    <x v="3"/>
    <x v="226"/>
    <x v="186"/>
    <x v="87"/>
  </r>
  <r>
    <x v="827"/>
    <x v="243"/>
    <x v="3"/>
    <x v="165"/>
    <x v="202"/>
    <x v="98"/>
  </r>
  <r>
    <x v="877"/>
    <x v="244"/>
    <x v="0"/>
    <x v="3"/>
    <x v="536"/>
    <x v="7"/>
  </r>
  <r>
    <x v="878"/>
    <x v="244"/>
    <x v="0"/>
    <x v="3"/>
    <x v="536"/>
    <x v="7"/>
  </r>
  <r>
    <x v="386"/>
    <x v="245"/>
    <x v="3"/>
    <x v="259"/>
    <x v="183"/>
    <x v="100"/>
  </r>
  <r>
    <x v="883"/>
    <x v="246"/>
    <x v="0"/>
    <x v="95"/>
    <x v="379"/>
    <x v="38"/>
  </r>
  <r>
    <x v="731"/>
    <x v="247"/>
    <x v="0"/>
    <x v="20"/>
    <x v="597"/>
    <x v="60"/>
  </r>
  <r>
    <x v="730"/>
    <x v="248"/>
    <x v="0"/>
    <x v="20"/>
    <x v="466"/>
    <x v="60"/>
  </r>
  <r>
    <x v="916"/>
    <x v="249"/>
    <x v="0"/>
    <x v="276"/>
    <x v="215"/>
    <x v="49"/>
  </r>
  <r>
    <x v="326"/>
    <x v="250"/>
    <x v="0"/>
    <x v="116"/>
    <x v="144"/>
    <x v="91"/>
  </r>
  <r>
    <x v="991"/>
    <x v="250"/>
    <x v="0"/>
    <x v="248"/>
    <x v="272"/>
    <x v="86"/>
  </r>
  <r>
    <x v="210"/>
    <x v="251"/>
    <x v="0"/>
    <x v="138"/>
    <x v="173"/>
    <x v="3"/>
  </r>
  <r>
    <x v="211"/>
    <x v="251"/>
    <x v="3"/>
    <x v="138"/>
    <x v="138"/>
    <x v="76"/>
  </r>
  <r>
    <x v="199"/>
    <x v="252"/>
    <x v="3"/>
    <x v="74"/>
    <x v="33"/>
    <x v="60"/>
  </r>
  <r>
    <x v="221"/>
    <x v="252"/>
    <x v="3"/>
    <x v="16"/>
    <x v="68"/>
    <x v="1"/>
  </r>
  <r>
    <x v="284"/>
    <x v="252"/>
    <x v="3"/>
    <x v="62"/>
    <x v="93"/>
    <x v="1"/>
  </r>
  <r>
    <x v="366"/>
    <x v="252"/>
    <x v="0"/>
    <x v="246"/>
    <x v="95"/>
    <x v="60"/>
  </r>
  <r>
    <x v="397"/>
    <x v="252"/>
    <x v="0"/>
    <x v="111"/>
    <x v="231"/>
    <x v="86"/>
  </r>
  <r>
    <x v="415"/>
    <x v="252"/>
    <x v="3"/>
    <x v="57"/>
    <x v="91"/>
    <x v="19"/>
  </r>
  <r>
    <x v="416"/>
    <x v="252"/>
    <x v="3"/>
    <x v="57"/>
    <x v="91"/>
    <x v="19"/>
  </r>
  <r>
    <x v="417"/>
    <x v="252"/>
    <x v="3"/>
    <x v="57"/>
    <x v="91"/>
    <x v="19"/>
  </r>
  <r>
    <x v="418"/>
    <x v="252"/>
    <x v="3"/>
    <x v="57"/>
    <x v="91"/>
    <x v="19"/>
  </r>
  <r>
    <x v="808"/>
    <x v="253"/>
    <x v="3"/>
    <x v="236"/>
    <x v="297"/>
    <x v="21"/>
  </r>
  <r>
    <x v="823"/>
    <x v="254"/>
    <x v="0"/>
    <x v="165"/>
    <x v="378"/>
    <x v="104"/>
  </r>
  <r>
    <x v="824"/>
    <x v="254"/>
    <x v="0"/>
    <x v="165"/>
    <x v="378"/>
    <x v="40"/>
  </r>
  <r>
    <x v="1039"/>
    <x v="255"/>
    <x v="0"/>
    <x v="22"/>
    <x v="611"/>
    <x v="77"/>
  </r>
  <r>
    <x v="501"/>
    <x v="256"/>
    <x v="0"/>
    <x v="119"/>
    <x v="380"/>
    <x v="102"/>
  </r>
  <r>
    <x v="395"/>
    <x v="257"/>
    <x v="0"/>
    <x v="14"/>
    <x v="319"/>
    <x v="21"/>
  </r>
  <r>
    <x v="249"/>
    <x v="258"/>
    <x v="3"/>
    <x v="96"/>
    <x v="118"/>
    <x v="30"/>
  </r>
  <r>
    <x v="252"/>
    <x v="259"/>
    <x v="3"/>
    <x v="53"/>
    <x v="107"/>
    <x v="30"/>
  </r>
  <r>
    <x v="280"/>
    <x v="260"/>
    <x v="3"/>
    <x v="19"/>
    <x v="125"/>
    <x v="17"/>
  </r>
  <r>
    <x v="218"/>
    <x v="261"/>
    <x v="3"/>
    <x v="172"/>
    <x v="196"/>
    <x v="101"/>
  </r>
  <r>
    <x v="835"/>
    <x v="262"/>
    <x v="3"/>
    <x v="165"/>
    <x v="392"/>
    <x v="22"/>
  </r>
  <r>
    <x v="861"/>
    <x v="263"/>
    <x v="0"/>
    <x v="146"/>
    <x v="295"/>
    <x v="86"/>
  </r>
  <r>
    <x v="350"/>
    <x v="264"/>
    <x v="0"/>
    <x v="207"/>
    <x v="462"/>
    <x v="60"/>
  </r>
  <r>
    <x v="752"/>
    <x v="264"/>
    <x v="0"/>
    <x v="104"/>
    <x v="467"/>
    <x v="60"/>
  </r>
  <r>
    <x v="846"/>
    <x v="264"/>
    <x v="0"/>
    <x v="193"/>
    <x v="344"/>
    <x v="94"/>
  </r>
  <r>
    <x v="1062"/>
    <x v="265"/>
    <x v="0"/>
    <x v="208"/>
    <x v="520"/>
    <x v="15"/>
  </r>
  <r>
    <x v="1063"/>
    <x v="265"/>
    <x v="0"/>
    <x v="208"/>
    <x v="520"/>
    <x v="15"/>
  </r>
  <r>
    <x v="251"/>
    <x v="266"/>
    <x v="3"/>
    <x v="289"/>
    <x v="10"/>
    <x v="1"/>
  </r>
  <r>
    <x v="764"/>
    <x v="267"/>
    <x v="3"/>
    <x v="183"/>
    <x v="487"/>
    <x v="29"/>
  </r>
  <r>
    <x v="45"/>
    <x v="268"/>
    <x v="3"/>
    <x v="201"/>
    <x v="33"/>
    <x v="89"/>
  </r>
  <r>
    <x v="955"/>
    <x v="269"/>
    <x v="0"/>
    <x v="175"/>
    <x v="249"/>
    <x v="34"/>
  </r>
  <r>
    <x v="456"/>
    <x v="270"/>
    <x v="0"/>
    <x v="188"/>
    <x v="173"/>
    <x v="47"/>
  </r>
  <r>
    <x v="844"/>
    <x v="271"/>
    <x v="0"/>
    <x v="258"/>
    <x v="299"/>
    <x v="47"/>
  </r>
  <r>
    <x v="274"/>
    <x v="272"/>
    <x v="3"/>
    <x v="86"/>
    <x v="147"/>
    <x v="10"/>
  </r>
  <r>
    <x v="357"/>
    <x v="273"/>
    <x v="3"/>
    <x v="160"/>
    <x v="587"/>
    <x v="29"/>
  </r>
  <r>
    <x v="273"/>
    <x v="274"/>
    <x v="3"/>
    <x v="86"/>
    <x v="145"/>
    <x v="10"/>
  </r>
  <r>
    <x v="272"/>
    <x v="275"/>
    <x v="3"/>
    <x v="86"/>
    <x v="147"/>
    <x v="10"/>
  </r>
  <r>
    <x v="720"/>
    <x v="276"/>
    <x v="3"/>
    <x v="158"/>
    <x v="407"/>
    <x v="109"/>
  </r>
  <r>
    <x v="1008"/>
    <x v="277"/>
    <x v="0"/>
    <x v="304"/>
    <x v="561"/>
    <x v="6"/>
  </r>
  <r>
    <x v="986"/>
    <x v="278"/>
    <x v="0"/>
    <x v="288"/>
    <x v="298"/>
    <x v="49"/>
  </r>
  <r>
    <x v="987"/>
    <x v="279"/>
    <x v="0"/>
    <x v="288"/>
    <x v="121"/>
    <x v="34"/>
  </r>
  <r>
    <x v="943"/>
    <x v="280"/>
    <x v="0"/>
    <x v="184"/>
    <x v="404"/>
    <x v="37"/>
  </r>
  <r>
    <x v="388"/>
    <x v="281"/>
    <x v="0"/>
    <x v="243"/>
    <x v="189"/>
    <x v="92"/>
  </r>
  <r>
    <x v="389"/>
    <x v="281"/>
    <x v="0"/>
    <x v="243"/>
    <x v="189"/>
    <x v="92"/>
  </r>
  <r>
    <x v="390"/>
    <x v="281"/>
    <x v="0"/>
    <x v="243"/>
    <x v="189"/>
    <x v="92"/>
  </r>
  <r>
    <x v="247"/>
    <x v="282"/>
    <x v="3"/>
    <x v="48"/>
    <x v="85"/>
    <x v="91"/>
  </r>
  <r>
    <x v="248"/>
    <x v="282"/>
    <x v="0"/>
    <x v="48"/>
    <x v="112"/>
    <x v="91"/>
  </r>
  <r>
    <x v="684"/>
    <x v="283"/>
    <x v="3"/>
    <x v="278"/>
    <x v="261"/>
    <x v="98"/>
  </r>
  <r>
    <x v="828"/>
    <x v="284"/>
    <x v="3"/>
    <x v="165"/>
    <x v="260"/>
    <x v="98"/>
  </r>
  <r>
    <x v="266"/>
    <x v="285"/>
    <x v="0"/>
    <x v="238"/>
    <x v="82"/>
    <x v="92"/>
  </r>
  <r>
    <x v="1040"/>
    <x v="286"/>
    <x v="0"/>
    <x v="22"/>
    <x v="630"/>
    <x v="52"/>
  </r>
  <r>
    <x v="485"/>
    <x v="287"/>
    <x v="3"/>
    <x v="169"/>
    <x v="626"/>
    <x v="32"/>
  </r>
  <r>
    <x v="913"/>
    <x v="288"/>
    <x v="0"/>
    <x v="276"/>
    <x v="495"/>
    <x v="48"/>
  </r>
  <r>
    <x v="899"/>
    <x v="289"/>
    <x v="0"/>
    <x v="4"/>
    <x v="496"/>
    <x v="41"/>
  </r>
  <r>
    <x v="956"/>
    <x v="290"/>
    <x v="0"/>
    <x v="175"/>
    <x v="302"/>
    <x v="49"/>
  </r>
  <r>
    <x v="365"/>
    <x v="291"/>
    <x v="3"/>
    <x v="49"/>
    <x v="37"/>
    <x v="1"/>
  </r>
  <r>
    <x v="305"/>
    <x v="292"/>
    <x v="3"/>
    <x v="295"/>
    <x v="37"/>
    <x v="65"/>
  </r>
  <r>
    <x v="477"/>
    <x v="293"/>
    <x v="3"/>
    <x v="28"/>
    <x v="164"/>
    <x v="3"/>
  </r>
  <r>
    <x v="478"/>
    <x v="294"/>
    <x v="0"/>
    <x v="28"/>
    <x v="221"/>
    <x v="66"/>
  </r>
  <r>
    <x v="145"/>
    <x v="295"/>
    <x v="3"/>
    <x v="231"/>
    <x v="92"/>
    <x v="98"/>
  </r>
  <r>
    <x v="155"/>
    <x v="296"/>
    <x v="3"/>
    <x v="231"/>
    <x v="92"/>
    <x v="40"/>
  </r>
  <r>
    <x v="897"/>
    <x v="297"/>
    <x v="0"/>
    <x v="112"/>
    <x v="368"/>
    <x v="94"/>
  </r>
  <r>
    <x v="806"/>
    <x v="298"/>
    <x v="3"/>
    <x v="137"/>
    <x v="230"/>
    <x v="88"/>
  </r>
  <r>
    <x v="1071"/>
    <x v="299"/>
    <x v="0"/>
    <x v="134"/>
    <x v="424"/>
    <x v="3"/>
  </r>
  <r>
    <x v="552"/>
    <x v="300"/>
    <x v="3"/>
    <x v="83"/>
    <x v="163"/>
    <x v="87"/>
  </r>
  <r>
    <x v="277"/>
    <x v="301"/>
    <x v="0"/>
    <x v="249"/>
    <x v="119"/>
    <x v="60"/>
  </r>
  <r>
    <x v="771"/>
    <x v="302"/>
    <x v="3"/>
    <x v="233"/>
    <x v="537"/>
    <x v="26"/>
  </r>
  <r>
    <x v="61"/>
    <x v="303"/>
    <x v="3"/>
    <x v="77"/>
    <x v="80"/>
    <x v="1"/>
  </r>
  <r>
    <x v="62"/>
    <x v="303"/>
    <x v="3"/>
    <x v="77"/>
    <x v="80"/>
    <x v="1"/>
  </r>
  <r>
    <x v="63"/>
    <x v="303"/>
    <x v="3"/>
    <x v="77"/>
    <x v="80"/>
    <x v="1"/>
  </r>
  <r>
    <x v="64"/>
    <x v="303"/>
    <x v="3"/>
    <x v="77"/>
    <x v="80"/>
    <x v="1"/>
  </r>
  <r>
    <x v="203"/>
    <x v="304"/>
    <x v="3"/>
    <x v="60"/>
    <x v="90"/>
    <x v="6"/>
  </r>
  <r>
    <x v="237"/>
    <x v="305"/>
    <x v="3"/>
    <x v="82"/>
    <x v="72"/>
    <x v="6"/>
  </r>
  <r>
    <x v="332"/>
    <x v="306"/>
    <x v="0"/>
    <x v="241"/>
    <x v="519"/>
    <x v="91"/>
  </r>
  <r>
    <x v="495"/>
    <x v="307"/>
    <x v="3"/>
    <x v="280"/>
    <x v="513"/>
    <x v="90"/>
  </r>
  <r>
    <x v="1026"/>
    <x v="308"/>
    <x v="0"/>
    <x v="22"/>
    <x v="575"/>
    <x v="52"/>
  </r>
  <r>
    <x v="427"/>
    <x v="309"/>
    <x v="0"/>
    <x v="140"/>
    <x v="399"/>
    <x v="92"/>
  </r>
  <r>
    <x v="46"/>
    <x v="310"/>
    <x v="3"/>
    <x v="201"/>
    <x v="152"/>
    <x v="88"/>
  </r>
  <r>
    <x v="843"/>
    <x v="311"/>
    <x v="0"/>
    <x v="258"/>
    <x v="264"/>
    <x v="47"/>
  </r>
  <r>
    <x v="845"/>
    <x v="312"/>
    <x v="0"/>
    <x v="168"/>
    <x v="421"/>
    <x v="54"/>
  </r>
  <r>
    <x v="1056"/>
    <x v="313"/>
    <x v="0"/>
    <x v="251"/>
    <x v="580"/>
    <x v="100"/>
  </r>
  <r>
    <x v="406"/>
    <x v="314"/>
    <x v="0"/>
    <x v="205"/>
    <x v="287"/>
    <x v="86"/>
  </r>
  <r>
    <x v="421"/>
    <x v="315"/>
    <x v="0"/>
    <x v="31"/>
    <x v="278"/>
    <x v="99"/>
  </r>
  <r>
    <x v="789"/>
    <x v="316"/>
    <x v="0"/>
    <x v="71"/>
    <x v="433"/>
    <x v="78"/>
  </r>
  <r>
    <x v="559"/>
    <x v="317"/>
    <x v="3"/>
    <x v="225"/>
    <x v="219"/>
    <x v="87"/>
  </r>
  <r>
    <x v="896"/>
    <x v="318"/>
    <x v="0"/>
    <x v="4"/>
    <x v="544"/>
    <x v="87"/>
  </r>
  <r>
    <x v="1064"/>
    <x v="319"/>
    <x v="0"/>
    <x v="208"/>
    <x v="589"/>
    <x v="17"/>
  </r>
  <r>
    <x v="204"/>
    <x v="320"/>
    <x v="0"/>
    <x v="163"/>
    <x v="80"/>
    <x v="27"/>
  </r>
  <r>
    <x v="687"/>
    <x v="321"/>
    <x v="0"/>
    <x v="278"/>
    <x v="266"/>
    <x v="36"/>
  </r>
  <r>
    <x v="902"/>
    <x v="322"/>
    <x v="0"/>
    <x v="203"/>
    <x v="250"/>
    <x v="16"/>
  </r>
  <r>
    <x v="903"/>
    <x v="322"/>
    <x v="0"/>
    <x v="203"/>
    <x v="250"/>
    <x v="69"/>
  </r>
  <r>
    <x v="1047"/>
    <x v="323"/>
    <x v="0"/>
    <x v="143"/>
    <x v="616"/>
    <x v="119"/>
  </r>
  <r>
    <x v="983"/>
    <x v="324"/>
    <x v="0"/>
    <x v="288"/>
    <x v="347"/>
    <x v="49"/>
  </r>
  <r>
    <x v="984"/>
    <x v="324"/>
    <x v="0"/>
    <x v="288"/>
    <x v="347"/>
    <x v="49"/>
  </r>
  <r>
    <x v="741"/>
    <x v="325"/>
    <x v="3"/>
    <x v="59"/>
    <x v="229"/>
    <x v="8"/>
  </r>
  <r>
    <x v="857"/>
    <x v="326"/>
    <x v="0"/>
    <x v="27"/>
    <x v="511"/>
    <x v="6"/>
  </r>
  <r>
    <x v="551"/>
    <x v="327"/>
    <x v="0"/>
    <x v="264"/>
    <x v="204"/>
    <x v="105"/>
  </r>
  <r>
    <x v="496"/>
    <x v="328"/>
    <x v="3"/>
    <x v="280"/>
    <x v="485"/>
    <x v="90"/>
  </r>
  <r>
    <x v="333"/>
    <x v="329"/>
    <x v="0"/>
    <x v="241"/>
    <x v="519"/>
    <x v="91"/>
  </r>
  <r>
    <x v="232"/>
    <x v="330"/>
    <x v="1"/>
    <x v="283"/>
    <x v="5"/>
    <x v="1"/>
  </r>
  <r>
    <x v="233"/>
    <x v="330"/>
    <x v="3"/>
    <x v="283"/>
    <x v="55"/>
    <x v="1"/>
  </r>
  <r>
    <x v="234"/>
    <x v="330"/>
    <x v="3"/>
    <x v="283"/>
    <x v="55"/>
    <x v="1"/>
  </r>
  <r>
    <x v="1017"/>
    <x v="331"/>
    <x v="0"/>
    <x v="22"/>
    <x v="603"/>
    <x v="9"/>
  </r>
  <r>
    <x v="882"/>
    <x v="332"/>
    <x v="0"/>
    <x v="50"/>
    <x v="609"/>
    <x v="38"/>
  </r>
  <r>
    <x v="547"/>
    <x v="333"/>
    <x v="0"/>
    <x v="237"/>
    <x v="104"/>
    <x v="105"/>
  </r>
  <r>
    <x v="405"/>
    <x v="334"/>
    <x v="3"/>
    <x v="275"/>
    <x v="44"/>
    <x v="3"/>
  </r>
  <r>
    <x v="546"/>
    <x v="335"/>
    <x v="0"/>
    <x v="237"/>
    <x v="286"/>
    <x v="105"/>
  </r>
  <r>
    <x v="358"/>
    <x v="336"/>
    <x v="3"/>
    <x v="160"/>
    <x v="393"/>
    <x v="29"/>
  </r>
  <r>
    <x v="742"/>
    <x v="337"/>
    <x v="3"/>
    <x v="23"/>
    <x v="457"/>
    <x v="108"/>
  </r>
  <r>
    <x v="301"/>
    <x v="338"/>
    <x v="3"/>
    <x v="277"/>
    <x v="360"/>
    <x v="80"/>
  </r>
  <r>
    <x v="612"/>
    <x v="339"/>
    <x v="3"/>
    <x v="302"/>
    <x v="445"/>
    <x v="6"/>
  </r>
  <r>
    <x v="433"/>
    <x v="340"/>
    <x v="3"/>
    <x v="255"/>
    <x v="436"/>
    <x v="6"/>
  </r>
  <r>
    <x v="67"/>
    <x v="341"/>
    <x v="0"/>
    <x v="77"/>
    <x v="173"/>
    <x v="27"/>
  </r>
  <r>
    <x v="174"/>
    <x v="342"/>
    <x v="3"/>
    <x v="114"/>
    <x v="187"/>
    <x v="54"/>
  </r>
  <r>
    <x v="208"/>
    <x v="342"/>
    <x v="3"/>
    <x v="282"/>
    <x v="386"/>
    <x v="3"/>
  </r>
  <r>
    <x v="484"/>
    <x v="343"/>
    <x v="3"/>
    <x v="169"/>
    <x v="633"/>
    <x v="88"/>
  </r>
  <r>
    <x v="611"/>
    <x v="344"/>
    <x v="3"/>
    <x v="302"/>
    <x v="476"/>
    <x v="60"/>
  </r>
  <r>
    <x v="596"/>
    <x v="345"/>
    <x v="0"/>
    <x v="257"/>
    <x v="525"/>
    <x v="100"/>
  </r>
  <r>
    <x v="595"/>
    <x v="346"/>
    <x v="0"/>
    <x v="257"/>
    <x v="525"/>
    <x v="94"/>
  </r>
  <r>
    <x v="394"/>
    <x v="347"/>
    <x v="0"/>
    <x v="198"/>
    <x v="631"/>
    <x v="60"/>
  </r>
  <r>
    <x v="360"/>
    <x v="348"/>
    <x v="3"/>
    <x v="40"/>
    <x v="448"/>
    <x v="88"/>
  </r>
  <r>
    <x v="880"/>
    <x v="349"/>
    <x v="0"/>
    <x v="80"/>
    <x v="573"/>
    <x v="27"/>
  </r>
  <r>
    <x v="1027"/>
    <x v="350"/>
    <x v="0"/>
    <x v="22"/>
    <x v="635"/>
    <x v="35"/>
  </r>
  <r>
    <x v="493"/>
    <x v="351"/>
    <x v="0"/>
    <x v="119"/>
    <x v="493"/>
    <x v="91"/>
  </r>
  <r>
    <x v="391"/>
    <x v="352"/>
    <x v="3"/>
    <x v="243"/>
    <x v="510"/>
    <x v="23"/>
  </r>
  <r>
    <x v="239"/>
    <x v="353"/>
    <x v="0"/>
    <x v="267"/>
    <x v="410"/>
    <x v="27"/>
  </r>
  <r>
    <x v="317"/>
    <x v="354"/>
    <x v="0"/>
    <x v="40"/>
    <x v="450"/>
    <x v="60"/>
  </r>
  <r>
    <x v="318"/>
    <x v="354"/>
    <x v="0"/>
    <x v="40"/>
    <x v="450"/>
    <x v="64"/>
  </r>
  <r>
    <x v="316"/>
    <x v="355"/>
    <x v="3"/>
    <x v="40"/>
    <x v="350"/>
    <x v="105"/>
  </r>
  <r>
    <x v="589"/>
    <x v="356"/>
    <x v="0"/>
    <x v="125"/>
    <x v="584"/>
    <x v="101"/>
  </r>
  <r>
    <x v="590"/>
    <x v="356"/>
    <x v="0"/>
    <x v="125"/>
    <x v="584"/>
    <x v="26"/>
  </r>
  <r>
    <x v="207"/>
    <x v="357"/>
    <x v="0"/>
    <x v="155"/>
    <x v="353"/>
    <x v="64"/>
  </r>
  <r>
    <x v="1059"/>
    <x v="358"/>
    <x v="0"/>
    <x v="208"/>
    <x v="563"/>
    <x v="8"/>
  </r>
  <r>
    <x v="1060"/>
    <x v="358"/>
    <x v="0"/>
    <x v="208"/>
    <x v="563"/>
    <x v="8"/>
  </r>
  <r>
    <x v="884"/>
    <x v="359"/>
    <x v="0"/>
    <x v="95"/>
    <x v="277"/>
    <x v="38"/>
  </r>
  <r>
    <x v="131"/>
    <x v="360"/>
    <x v="3"/>
    <x v="100"/>
    <x v="47"/>
    <x v="40"/>
  </r>
  <r>
    <x v="132"/>
    <x v="360"/>
    <x v="3"/>
    <x v="100"/>
    <x v="47"/>
    <x v="40"/>
  </r>
  <r>
    <x v="290"/>
    <x v="361"/>
    <x v="0"/>
    <x v="145"/>
    <x v="442"/>
    <x v="82"/>
  </r>
  <r>
    <x v="308"/>
    <x v="362"/>
    <x v="0"/>
    <x v="5"/>
    <x v="154"/>
    <x v="82"/>
  </r>
  <r>
    <x v="309"/>
    <x v="362"/>
    <x v="0"/>
    <x v="5"/>
    <x v="154"/>
    <x v="82"/>
  </r>
  <r>
    <x v="310"/>
    <x v="362"/>
    <x v="0"/>
    <x v="5"/>
    <x v="154"/>
    <x v="82"/>
  </r>
  <r>
    <x v="311"/>
    <x v="362"/>
    <x v="0"/>
    <x v="5"/>
    <x v="154"/>
    <x v="82"/>
  </r>
  <r>
    <x v="178"/>
    <x v="363"/>
    <x v="3"/>
    <x v="210"/>
    <x v="101"/>
    <x v="1"/>
  </r>
  <r>
    <x v="179"/>
    <x v="363"/>
    <x v="3"/>
    <x v="210"/>
    <x v="101"/>
    <x v="1"/>
  </r>
  <r>
    <x v="66"/>
    <x v="364"/>
    <x v="3"/>
    <x v="77"/>
    <x v="80"/>
    <x v="1"/>
  </r>
  <r>
    <x v="68"/>
    <x v="364"/>
    <x v="0"/>
    <x v="77"/>
    <x v="304"/>
    <x v="60"/>
  </r>
  <r>
    <x v="65"/>
    <x v="365"/>
    <x v="0"/>
    <x v="77"/>
    <x v="154"/>
    <x v="82"/>
  </r>
  <r>
    <x v="180"/>
    <x v="366"/>
    <x v="0"/>
    <x v="210"/>
    <x v="154"/>
    <x v="82"/>
  </r>
  <r>
    <x v="201"/>
    <x v="367"/>
    <x v="3"/>
    <x v="2"/>
    <x v="0"/>
    <x v="2"/>
  </r>
  <r>
    <x v="995"/>
    <x v="367"/>
    <x v="0"/>
    <x v="161"/>
    <x v="12"/>
    <x v="16"/>
  </r>
  <r>
    <x v="996"/>
    <x v="367"/>
    <x v="0"/>
    <x v="161"/>
    <x v="12"/>
    <x v="16"/>
  </r>
  <r>
    <x v="997"/>
    <x v="367"/>
    <x v="0"/>
    <x v="161"/>
    <x v="12"/>
    <x v="16"/>
  </r>
  <r>
    <x v="998"/>
    <x v="367"/>
    <x v="0"/>
    <x v="161"/>
    <x v="12"/>
    <x v="16"/>
  </r>
  <r>
    <x v="999"/>
    <x v="367"/>
    <x v="0"/>
    <x v="161"/>
    <x v="12"/>
    <x v="16"/>
  </r>
  <r>
    <x v="1000"/>
    <x v="367"/>
    <x v="0"/>
    <x v="161"/>
    <x v="12"/>
    <x v="112"/>
  </r>
  <r>
    <x v="1001"/>
    <x v="367"/>
    <x v="0"/>
    <x v="161"/>
    <x v="12"/>
    <x v="112"/>
  </r>
  <r>
    <x v="1002"/>
    <x v="367"/>
    <x v="0"/>
    <x v="161"/>
    <x v="12"/>
    <x v="112"/>
  </r>
  <r>
    <x v="319"/>
    <x v="368"/>
    <x v="3"/>
    <x v="40"/>
    <x v="4"/>
    <x v="16"/>
  </r>
  <r>
    <x v="258"/>
    <x v="369"/>
    <x v="3"/>
    <x v="285"/>
    <x v="2"/>
    <x v="16"/>
  </r>
  <r>
    <x v="259"/>
    <x v="369"/>
    <x v="3"/>
    <x v="285"/>
    <x v="2"/>
    <x v="1"/>
  </r>
  <r>
    <x v="260"/>
    <x v="369"/>
    <x v="3"/>
    <x v="285"/>
    <x v="2"/>
    <x v="2"/>
  </r>
  <r>
    <x v="261"/>
    <x v="369"/>
    <x v="3"/>
    <x v="285"/>
    <x v="2"/>
    <x v="2"/>
  </r>
  <r>
    <x v="262"/>
    <x v="369"/>
    <x v="3"/>
    <x v="285"/>
    <x v="2"/>
    <x v="118"/>
  </r>
  <r>
    <x v="791"/>
    <x v="370"/>
    <x v="3"/>
    <x v="92"/>
    <x v="74"/>
    <x v="9"/>
  </r>
  <r>
    <x v="792"/>
    <x v="370"/>
    <x v="3"/>
    <x v="92"/>
    <x v="74"/>
    <x v="9"/>
  </r>
  <r>
    <x v="793"/>
    <x v="370"/>
    <x v="3"/>
    <x v="92"/>
    <x v="74"/>
    <x v="9"/>
  </r>
  <r>
    <x v="794"/>
    <x v="370"/>
    <x v="3"/>
    <x v="92"/>
    <x v="74"/>
    <x v="9"/>
  </r>
  <r>
    <x v="297"/>
    <x v="371"/>
    <x v="3"/>
    <x v="228"/>
    <x v="3"/>
    <x v="1"/>
  </r>
  <r>
    <x v="1032"/>
    <x v="372"/>
    <x v="0"/>
    <x v="22"/>
    <x v="566"/>
    <x v="9"/>
  </r>
  <r>
    <x v="479"/>
    <x v="373"/>
    <x v="0"/>
    <x v="28"/>
    <x v="207"/>
    <x v="9"/>
  </r>
  <r>
    <x v="154"/>
    <x v="374"/>
    <x v="3"/>
    <x v="231"/>
    <x v="176"/>
    <x v="45"/>
  </r>
  <r>
    <x v="151"/>
    <x v="375"/>
    <x v="3"/>
    <x v="231"/>
    <x v="59"/>
    <x v="23"/>
  </r>
  <r>
    <x v="302"/>
    <x v="376"/>
    <x v="0"/>
    <x v="277"/>
    <x v="217"/>
    <x v="91"/>
  </r>
  <r>
    <x v="338"/>
    <x v="377"/>
    <x v="0"/>
    <x v="1"/>
    <x v="289"/>
    <x v="92"/>
  </r>
  <r>
    <x v="339"/>
    <x v="377"/>
    <x v="0"/>
    <x v="1"/>
    <x v="250"/>
    <x v="91"/>
  </r>
  <r>
    <x v="24"/>
    <x v="378"/>
    <x v="0"/>
    <x v="201"/>
    <x v="250"/>
    <x v="91"/>
  </r>
  <r>
    <x v="84"/>
    <x v="378"/>
    <x v="3"/>
    <x v="100"/>
    <x v="176"/>
    <x v="24"/>
  </r>
  <r>
    <x v="216"/>
    <x v="379"/>
    <x v="0"/>
    <x v="185"/>
    <x v="246"/>
    <x v="101"/>
  </r>
  <r>
    <x v="403"/>
    <x v="380"/>
    <x v="0"/>
    <x v="129"/>
    <x v="546"/>
    <x v="91"/>
  </r>
  <r>
    <x v="83"/>
    <x v="381"/>
    <x v="3"/>
    <x v="100"/>
    <x v="190"/>
    <x v="1"/>
  </r>
  <r>
    <x v="23"/>
    <x v="382"/>
    <x v="0"/>
    <x v="201"/>
    <x v="214"/>
    <x v="101"/>
  </r>
  <r>
    <x v="593"/>
    <x v="383"/>
    <x v="3"/>
    <x v="226"/>
    <x v="235"/>
    <x v="25"/>
  </r>
  <r>
    <x v="281"/>
    <x v="384"/>
    <x v="0"/>
    <x v="68"/>
    <x v="241"/>
    <x v="99"/>
  </r>
  <r>
    <x v="282"/>
    <x v="384"/>
    <x v="0"/>
    <x v="68"/>
    <x v="250"/>
    <x v="100"/>
  </r>
  <r>
    <x v="472"/>
    <x v="385"/>
    <x v="3"/>
    <x v="28"/>
    <x v="551"/>
    <x v="87"/>
  </r>
  <r>
    <x v="471"/>
    <x v="386"/>
    <x v="0"/>
    <x v="28"/>
    <x v="538"/>
    <x v="94"/>
  </r>
  <r>
    <x v="830"/>
    <x v="386"/>
    <x v="3"/>
    <x v="165"/>
    <x v="310"/>
    <x v="98"/>
  </r>
  <r>
    <x v="906"/>
    <x v="386"/>
    <x v="0"/>
    <x v="39"/>
    <x v="390"/>
    <x v="64"/>
  </r>
  <r>
    <x v="1083"/>
    <x v="387"/>
    <x v="0"/>
    <x v="281"/>
    <x v="389"/>
    <x v="3"/>
  </r>
  <r>
    <x v="542"/>
    <x v="388"/>
    <x v="0"/>
    <x v="128"/>
    <x v="547"/>
    <x v="66"/>
  </r>
  <r>
    <x v="33"/>
    <x v="389"/>
    <x v="0"/>
    <x v="201"/>
    <x v="153"/>
    <x v="81"/>
  </r>
  <r>
    <x v="642"/>
    <x v="390"/>
    <x v="3"/>
    <x v="302"/>
    <x v="468"/>
    <x v="84"/>
  </r>
  <r>
    <x v="344"/>
    <x v="391"/>
    <x v="3"/>
    <x v="87"/>
    <x v="423"/>
    <x v="53"/>
  </r>
  <r>
    <x v="387"/>
    <x v="392"/>
    <x v="0"/>
    <x v="120"/>
    <x v="592"/>
    <x v="92"/>
  </r>
  <r>
    <x v="340"/>
    <x v="393"/>
    <x v="0"/>
    <x v="1"/>
    <x v="238"/>
    <x v="105"/>
  </r>
  <r>
    <x v="341"/>
    <x v="393"/>
    <x v="0"/>
    <x v="1"/>
    <x v="193"/>
    <x v="66"/>
  </r>
  <r>
    <x v="426"/>
    <x v="394"/>
    <x v="0"/>
    <x v="140"/>
    <x v="267"/>
    <x v="92"/>
  </r>
  <r>
    <x v="719"/>
    <x v="395"/>
    <x v="0"/>
    <x v="158"/>
    <x v="242"/>
    <x v="91"/>
  </r>
  <r>
    <x v="894"/>
    <x v="396"/>
    <x v="0"/>
    <x v="263"/>
    <x v="577"/>
    <x v="61"/>
  </r>
  <r>
    <x v="253"/>
    <x v="397"/>
    <x v="0"/>
    <x v="186"/>
    <x v="333"/>
    <x v="47"/>
  </r>
  <r>
    <x v="222"/>
    <x v="398"/>
    <x v="3"/>
    <x v="75"/>
    <x v="115"/>
    <x v="113"/>
  </r>
  <r>
    <x v="223"/>
    <x v="398"/>
    <x v="0"/>
    <x v="75"/>
    <x v="141"/>
    <x v="26"/>
  </r>
  <r>
    <x v="347"/>
    <x v="399"/>
    <x v="0"/>
    <x v="43"/>
    <x v="193"/>
    <x v="100"/>
  </r>
  <r>
    <x v="0"/>
    <x v="400"/>
    <x v="3"/>
    <x v="201"/>
    <x v="158"/>
    <x v="87"/>
  </r>
  <r>
    <x v="168"/>
    <x v="401"/>
    <x v="3"/>
    <x v="114"/>
    <x v="176"/>
    <x v="31"/>
  </r>
  <r>
    <x v="413"/>
    <x v="402"/>
    <x v="0"/>
    <x v="279"/>
    <x v="326"/>
    <x v="92"/>
  </r>
  <r>
    <x v="644"/>
    <x v="403"/>
    <x v="0"/>
    <x v="179"/>
    <x v="364"/>
    <x v="91"/>
  </r>
  <r>
    <x v="833"/>
    <x v="403"/>
    <x v="3"/>
    <x v="165"/>
    <x v="361"/>
    <x v="98"/>
  </r>
  <r>
    <x v="306"/>
    <x v="404"/>
    <x v="0"/>
    <x v="5"/>
    <x v="232"/>
    <x v="100"/>
  </r>
  <r>
    <x v="749"/>
    <x v="405"/>
    <x v="0"/>
    <x v="104"/>
    <x v="522"/>
    <x v="60"/>
  </r>
  <r>
    <x v="750"/>
    <x v="405"/>
    <x v="3"/>
    <x v="104"/>
    <x v="490"/>
    <x v="84"/>
  </r>
  <r>
    <x v="1029"/>
    <x v="406"/>
    <x v="0"/>
    <x v="22"/>
    <x v="553"/>
    <x v="90"/>
  </r>
  <r>
    <x v="1037"/>
    <x v="406"/>
    <x v="0"/>
    <x v="22"/>
    <x v="557"/>
    <x v="79"/>
  </r>
  <r>
    <x v="790"/>
    <x v="407"/>
    <x v="0"/>
    <x v="71"/>
    <x v="441"/>
    <x v="66"/>
  </r>
  <r>
    <x v="22"/>
    <x v="408"/>
    <x v="0"/>
    <x v="201"/>
    <x v="153"/>
    <x v="93"/>
  </r>
  <r>
    <x v="414"/>
    <x v="409"/>
    <x v="0"/>
    <x v="279"/>
    <x v="571"/>
    <x v="86"/>
  </r>
  <r>
    <x v="303"/>
    <x v="410"/>
    <x v="0"/>
    <x v="277"/>
    <x v="250"/>
    <x v="91"/>
  </r>
  <r>
    <x v="420"/>
    <x v="411"/>
    <x v="0"/>
    <x v="31"/>
    <x v="529"/>
    <x v="56"/>
  </r>
  <r>
    <x v="324"/>
    <x v="412"/>
    <x v="3"/>
    <x v="107"/>
    <x v="353"/>
    <x v="88"/>
  </r>
  <r>
    <x v="245"/>
    <x v="413"/>
    <x v="3"/>
    <x v="41"/>
    <x v="488"/>
    <x v="87"/>
  </r>
  <r>
    <x v="1048"/>
    <x v="414"/>
    <x v="0"/>
    <x v="143"/>
    <x v="618"/>
    <x v="119"/>
  </r>
  <r>
    <x v="1024"/>
    <x v="415"/>
    <x v="0"/>
    <x v="22"/>
    <x v="535"/>
    <x v="9"/>
  </r>
  <r>
    <x v="1025"/>
    <x v="415"/>
    <x v="0"/>
    <x v="22"/>
    <x v="535"/>
    <x v="9"/>
  </r>
  <r>
    <x v="355"/>
    <x v="416"/>
    <x v="3"/>
    <x v="30"/>
    <x v="145"/>
    <x v="104"/>
  </r>
  <r>
    <x v="1012"/>
    <x v="417"/>
    <x v="0"/>
    <x v="22"/>
    <x v="330"/>
    <x v="9"/>
  </r>
  <r>
    <x v="1013"/>
    <x v="417"/>
    <x v="0"/>
    <x v="22"/>
    <x v="330"/>
    <x v="9"/>
  </r>
  <r>
    <x v="639"/>
    <x v="418"/>
    <x v="3"/>
    <x v="302"/>
    <x v="60"/>
    <x v="75"/>
  </r>
  <r>
    <x v="640"/>
    <x v="418"/>
    <x v="3"/>
    <x v="302"/>
    <x v="60"/>
    <x v="75"/>
  </r>
  <r>
    <x v="641"/>
    <x v="418"/>
    <x v="3"/>
    <x v="302"/>
    <x v="60"/>
    <x v="75"/>
  </r>
  <r>
    <x v="411"/>
    <x v="419"/>
    <x v="3"/>
    <x v="132"/>
    <x v="45"/>
    <x v="111"/>
  </r>
  <r>
    <x v="445"/>
    <x v="420"/>
    <x v="3"/>
    <x v="150"/>
    <x v="117"/>
    <x v="19"/>
  </r>
  <r>
    <x v="875"/>
    <x v="421"/>
    <x v="0"/>
    <x v="272"/>
    <x v="598"/>
    <x v="41"/>
  </r>
  <r>
    <x v="872"/>
    <x v="422"/>
    <x v="0"/>
    <x v="272"/>
    <x v="443"/>
    <x v="34"/>
  </r>
  <r>
    <x v="842"/>
    <x v="423"/>
    <x v="0"/>
    <x v="258"/>
    <x v="239"/>
    <x v="100"/>
  </r>
  <r>
    <x v="377"/>
    <x v="424"/>
    <x v="0"/>
    <x v="156"/>
    <x v="145"/>
    <x v="92"/>
  </r>
  <r>
    <x v="858"/>
    <x v="425"/>
    <x v="0"/>
    <x v="90"/>
    <x v="317"/>
    <x v="41"/>
  </r>
  <r>
    <x v="425"/>
    <x v="426"/>
    <x v="0"/>
    <x v="46"/>
    <x v="143"/>
    <x v="91"/>
  </r>
  <r>
    <x v="188"/>
    <x v="427"/>
    <x v="3"/>
    <x v="273"/>
    <x v="149"/>
    <x v="18"/>
  </r>
  <r>
    <x v="744"/>
    <x v="429"/>
    <x v="3"/>
    <x v="104"/>
    <x v="427"/>
    <x v="50"/>
  </r>
  <r>
    <x v="745"/>
    <x v="430"/>
    <x v="3"/>
    <x v="104"/>
    <x v="361"/>
    <x v="23"/>
  </r>
  <r>
    <x v="840"/>
    <x v="431"/>
    <x v="0"/>
    <x v="291"/>
    <x v="453"/>
    <x v="40"/>
  </r>
  <r>
    <x v="859"/>
    <x v="431"/>
    <x v="0"/>
    <x v="146"/>
    <x v="543"/>
    <x v="47"/>
  </r>
  <r>
    <x v="157"/>
    <x v="432"/>
    <x v="3"/>
    <x v="149"/>
    <x v="149"/>
    <x v="87"/>
  </r>
  <r>
    <x v="230"/>
    <x v="428"/>
    <x v="0"/>
    <x v="229"/>
    <x v="208"/>
    <x v="100"/>
  </r>
  <r>
    <x v="142"/>
    <x v="433"/>
    <x v="3"/>
    <x v="127"/>
    <x v="150"/>
    <x v="87"/>
  </r>
  <r>
    <x v="870"/>
    <x v="434"/>
    <x v="0"/>
    <x v="182"/>
    <x v="595"/>
    <x v="53"/>
  </r>
  <r>
    <x v="44"/>
    <x v="435"/>
    <x v="3"/>
    <x v="201"/>
    <x v="69"/>
    <x v="64"/>
  </r>
  <r>
    <x v="127"/>
    <x v="435"/>
    <x v="0"/>
    <x v="100"/>
    <x v="96"/>
    <x v="64"/>
  </r>
  <r>
    <x v="43"/>
    <x v="436"/>
    <x v="0"/>
    <x v="201"/>
    <x v="315"/>
    <x v="60"/>
  </r>
  <r>
    <x v="206"/>
    <x v="437"/>
    <x v="3"/>
    <x v="155"/>
    <x v="69"/>
    <x v="87"/>
  </r>
  <r>
    <x v="609"/>
    <x v="438"/>
    <x v="3"/>
    <x v="302"/>
    <x v="524"/>
    <x v="50"/>
  </r>
  <r>
    <x v="492"/>
    <x v="439"/>
    <x v="0"/>
    <x v="119"/>
    <x v="559"/>
    <x v="102"/>
  </r>
  <r>
    <x v="264"/>
    <x v="440"/>
    <x v="0"/>
    <x v="211"/>
    <x v="464"/>
    <x v="60"/>
  </r>
  <r>
    <x v="536"/>
    <x v="441"/>
    <x v="0"/>
    <x v="245"/>
    <x v="515"/>
    <x v="60"/>
  </r>
  <r>
    <x v="735"/>
    <x v="442"/>
    <x v="0"/>
    <x v="29"/>
    <x v="305"/>
    <x v="118"/>
  </r>
  <r>
    <x v="919"/>
    <x v="443"/>
    <x v="0"/>
    <x v="192"/>
    <x v="398"/>
    <x v="7"/>
  </r>
  <r>
    <x v="920"/>
    <x v="443"/>
    <x v="0"/>
    <x v="303"/>
    <x v="398"/>
    <x v="7"/>
  </r>
  <r>
    <x v="921"/>
    <x v="443"/>
    <x v="0"/>
    <x v="303"/>
    <x v="398"/>
    <x v="7"/>
  </r>
  <r>
    <x v="1036"/>
    <x v="444"/>
    <x v="0"/>
    <x v="22"/>
    <x v="472"/>
    <x v="9"/>
  </r>
  <r>
    <x v="904"/>
    <x v="445"/>
    <x v="0"/>
    <x v="292"/>
    <x v="296"/>
    <x v="47"/>
  </r>
  <r>
    <x v="958"/>
    <x v="446"/>
    <x v="0"/>
    <x v="288"/>
    <x v="341"/>
    <x v="34"/>
  </r>
  <r>
    <x v="959"/>
    <x v="446"/>
    <x v="0"/>
    <x v="288"/>
    <x v="341"/>
    <x v="34"/>
  </r>
  <r>
    <x v="289"/>
    <x v="447"/>
    <x v="3"/>
    <x v="145"/>
    <x v="222"/>
    <x v="30"/>
  </r>
  <r>
    <x v="278"/>
    <x v="448"/>
    <x v="3"/>
    <x v="56"/>
    <x v="276"/>
    <x v="6"/>
  </r>
  <r>
    <x v="79"/>
    <x v="449"/>
    <x v="3"/>
    <x v="100"/>
    <x v="145"/>
    <x v="1"/>
  </r>
  <r>
    <x v="17"/>
    <x v="450"/>
    <x v="3"/>
    <x v="201"/>
    <x v="145"/>
    <x v="1"/>
  </r>
  <r>
    <x v="382"/>
    <x v="451"/>
    <x v="0"/>
    <x v="178"/>
    <x v="497"/>
    <x v="92"/>
  </r>
  <r>
    <x v="918"/>
    <x v="452"/>
    <x v="0"/>
    <x v="303"/>
    <x v="251"/>
    <x v="13"/>
  </r>
  <r>
    <x v="1010"/>
    <x v="453"/>
    <x v="0"/>
    <x v="22"/>
    <x v="480"/>
    <x v="9"/>
  </r>
  <r>
    <x v="1009"/>
    <x v="454"/>
    <x v="0"/>
    <x v="22"/>
    <x v="440"/>
    <x v="9"/>
  </r>
  <r>
    <x v="177"/>
    <x v="455"/>
    <x v="0"/>
    <x v="88"/>
    <x v="96"/>
    <x v="66"/>
  </r>
  <r>
    <x v="184"/>
    <x v="456"/>
    <x v="3"/>
    <x v="273"/>
    <x v="69"/>
    <x v="18"/>
  </r>
  <r>
    <x v="911"/>
    <x v="457"/>
    <x v="0"/>
    <x v="268"/>
    <x v="136"/>
    <x v="7"/>
  </r>
  <r>
    <x v="393"/>
    <x v="458"/>
    <x v="3"/>
    <x v="173"/>
    <x v="116"/>
    <x v="1"/>
  </r>
  <r>
    <x v="1055"/>
    <x v="459"/>
    <x v="0"/>
    <x v="305"/>
    <x v="613"/>
    <x v="110"/>
  </r>
  <r>
    <x v="888"/>
    <x v="460"/>
    <x v="0"/>
    <x v="106"/>
    <x v="555"/>
    <x v="88"/>
  </r>
  <r>
    <x v="404"/>
    <x v="461"/>
    <x v="3"/>
    <x v="215"/>
    <x v="622"/>
    <x v="60"/>
  </r>
  <r>
    <x v="798"/>
    <x v="462"/>
    <x v="0"/>
    <x v="92"/>
    <x v="145"/>
    <x v="9"/>
  </r>
  <r>
    <x v="200"/>
    <x v="463"/>
    <x v="3"/>
    <x v="2"/>
    <x v="15"/>
    <x v="48"/>
  </r>
  <r>
    <x v="848"/>
    <x v="464"/>
    <x v="0"/>
    <x v="180"/>
    <x v="142"/>
    <x v="7"/>
  </r>
  <r>
    <x v="162"/>
    <x v="465"/>
    <x v="3"/>
    <x v="52"/>
    <x v="10"/>
    <x v="39"/>
  </r>
  <r>
    <x v="163"/>
    <x v="466"/>
    <x v="3"/>
    <x v="52"/>
    <x v="10"/>
    <x v="48"/>
  </r>
  <r>
    <x v="283"/>
    <x v="467"/>
    <x v="3"/>
    <x v="261"/>
    <x v="80"/>
    <x v="105"/>
  </r>
  <r>
    <x v="381"/>
    <x v="468"/>
    <x v="3"/>
    <x v="117"/>
    <x v="548"/>
    <x v="60"/>
  </r>
  <r>
    <x v="117"/>
    <x v="469"/>
    <x v="0"/>
    <x v="100"/>
    <x v="14"/>
    <x v="43"/>
  </r>
  <r>
    <x v="118"/>
    <x v="469"/>
    <x v="0"/>
    <x v="100"/>
    <x v="14"/>
    <x v="43"/>
  </r>
  <r>
    <x v="119"/>
    <x v="469"/>
    <x v="0"/>
    <x v="100"/>
    <x v="14"/>
    <x v="43"/>
  </r>
  <r>
    <x v="120"/>
    <x v="469"/>
    <x v="0"/>
    <x v="100"/>
    <x v="14"/>
    <x v="43"/>
  </r>
  <r>
    <x v="121"/>
    <x v="469"/>
    <x v="0"/>
    <x v="100"/>
    <x v="14"/>
    <x v="43"/>
  </r>
  <r>
    <x v="161"/>
    <x v="470"/>
    <x v="3"/>
    <x v="52"/>
    <x v="10"/>
    <x v="48"/>
  </r>
  <r>
    <x v="927"/>
    <x v="471"/>
    <x v="0"/>
    <x v="170"/>
    <x v="387"/>
    <x v="106"/>
  </r>
  <r>
    <x v="928"/>
    <x v="471"/>
    <x v="0"/>
    <x v="170"/>
    <x v="387"/>
    <x v="106"/>
  </r>
  <r>
    <x v="929"/>
    <x v="471"/>
    <x v="0"/>
    <x v="170"/>
    <x v="387"/>
    <x v="106"/>
  </r>
  <r>
    <x v="930"/>
    <x v="471"/>
    <x v="0"/>
    <x v="170"/>
    <x v="387"/>
    <x v="106"/>
  </r>
  <r>
    <x v="931"/>
    <x v="471"/>
    <x v="0"/>
    <x v="170"/>
    <x v="387"/>
    <x v="106"/>
  </r>
  <r>
    <x v="854"/>
    <x v="472"/>
    <x v="0"/>
    <x v="67"/>
    <x v="473"/>
    <x v="7"/>
  </r>
  <r>
    <x v="480"/>
    <x v="473"/>
    <x v="0"/>
    <x v="28"/>
    <x v="498"/>
    <x v="9"/>
  </r>
  <r>
    <x v="553"/>
    <x v="474"/>
    <x v="3"/>
    <x v="222"/>
    <x v="63"/>
    <x v="87"/>
  </r>
  <r>
    <x v="457"/>
    <x v="475"/>
    <x v="3"/>
    <x v="28"/>
    <x v="70"/>
    <x v="101"/>
  </r>
  <r>
    <x v="458"/>
    <x v="475"/>
    <x v="0"/>
    <x v="28"/>
    <x v="97"/>
    <x v="3"/>
  </r>
  <r>
    <x v="1011"/>
    <x v="476"/>
    <x v="0"/>
    <x v="22"/>
    <x v="617"/>
    <x v="9"/>
  </r>
  <r>
    <x v="228"/>
    <x v="477"/>
    <x v="3"/>
    <x v="171"/>
    <x v="55"/>
    <x v="113"/>
  </r>
  <r>
    <x v="572"/>
    <x v="478"/>
    <x v="0"/>
    <x v="65"/>
    <x v="198"/>
    <x v="68"/>
  </r>
  <r>
    <x v="362"/>
    <x v="479"/>
    <x v="0"/>
    <x v="70"/>
    <x v="167"/>
    <x v="56"/>
  </r>
  <r>
    <x v="625"/>
    <x v="480"/>
    <x v="0"/>
    <x v="302"/>
    <x v="412"/>
    <x v="43"/>
  </r>
  <r>
    <x v="626"/>
    <x v="481"/>
    <x v="0"/>
    <x v="302"/>
    <x v="414"/>
    <x v="43"/>
  </r>
  <r>
    <x v="465"/>
    <x v="482"/>
    <x v="0"/>
    <x v="28"/>
    <x v="194"/>
    <x v="91"/>
  </r>
  <r>
    <x v="466"/>
    <x v="482"/>
    <x v="0"/>
    <x v="28"/>
    <x v="100"/>
    <x v="82"/>
  </r>
  <r>
    <x v="467"/>
    <x v="482"/>
    <x v="0"/>
    <x v="28"/>
    <x v="100"/>
    <x v="82"/>
  </r>
  <r>
    <x v="468"/>
    <x v="482"/>
    <x v="0"/>
    <x v="28"/>
    <x v="100"/>
    <x v="82"/>
  </r>
  <r>
    <x v="674"/>
    <x v="483"/>
    <x v="3"/>
    <x v="179"/>
    <x v="177"/>
    <x v="109"/>
  </r>
  <r>
    <x v="1085"/>
    <x v="484"/>
    <x v="0"/>
    <x v="281"/>
    <x v="458"/>
    <x v="3"/>
  </r>
  <r>
    <x v="1086"/>
    <x v="484"/>
    <x v="0"/>
    <x v="281"/>
    <x v="458"/>
    <x v="3"/>
  </r>
  <r>
    <x v="1087"/>
    <x v="484"/>
    <x v="0"/>
    <x v="281"/>
    <x v="458"/>
    <x v="3"/>
  </r>
  <r>
    <x v="474"/>
    <x v="485"/>
    <x v="0"/>
    <x v="28"/>
    <x v="417"/>
    <x v="107"/>
  </r>
  <r>
    <x v="809"/>
    <x v="486"/>
    <x v="3"/>
    <x v="36"/>
    <x v="87"/>
    <x v="54"/>
  </r>
  <r>
    <x v="558"/>
    <x v="487"/>
    <x v="3"/>
    <x v="225"/>
    <x v="48"/>
    <x v="87"/>
  </r>
  <r>
    <x v="756"/>
    <x v="487"/>
    <x v="0"/>
    <x v="151"/>
    <x v="191"/>
    <x v="56"/>
  </r>
  <r>
    <x v="787"/>
    <x v="488"/>
    <x v="3"/>
    <x v="300"/>
    <x v="54"/>
    <x v="23"/>
  </r>
  <r>
    <x v="785"/>
    <x v="489"/>
    <x v="3"/>
    <x v="300"/>
    <x v="54"/>
    <x v="88"/>
  </r>
  <r>
    <x v="786"/>
    <x v="490"/>
    <x v="3"/>
    <x v="300"/>
    <x v="54"/>
    <x v="88"/>
  </r>
  <r>
    <x v="993"/>
    <x v="490"/>
    <x v="0"/>
    <x v="217"/>
    <x v="192"/>
    <x v="32"/>
  </r>
  <r>
    <x v="647"/>
    <x v="491"/>
    <x v="0"/>
    <x v="179"/>
    <x v="87"/>
    <x v="104"/>
  </r>
  <r>
    <x v="648"/>
    <x v="491"/>
    <x v="0"/>
    <x v="179"/>
    <x v="87"/>
    <x v="104"/>
  </r>
  <r>
    <x v="675"/>
    <x v="492"/>
    <x v="3"/>
    <x v="179"/>
    <x v="78"/>
    <x v="22"/>
  </r>
  <r>
    <x v="676"/>
    <x v="492"/>
    <x v="0"/>
    <x v="179"/>
    <x v="105"/>
    <x v="67"/>
  </r>
  <r>
    <x v="890"/>
    <x v="492"/>
    <x v="0"/>
    <x v="153"/>
    <x v="188"/>
    <x v="47"/>
  </r>
  <r>
    <x v="677"/>
    <x v="493"/>
    <x v="3"/>
    <x v="179"/>
    <x v="78"/>
    <x v="22"/>
  </r>
  <r>
    <x v="912"/>
    <x v="494"/>
    <x v="0"/>
    <x v="268"/>
    <x v="157"/>
    <x v="49"/>
  </r>
  <r>
    <x v="422"/>
    <x v="495"/>
    <x v="3"/>
    <x v="31"/>
    <x v="176"/>
    <x v="83"/>
  </r>
  <r>
    <x v="660"/>
    <x v="496"/>
    <x v="3"/>
    <x v="179"/>
    <x v="409"/>
    <x v="109"/>
  </r>
  <r>
    <x v="372"/>
    <x v="497"/>
    <x v="3"/>
    <x v="123"/>
    <x v="44"/>
    <x v="71"/>
  </r>
  <r>
    <x v="373"/>
    <x v="498"/>
    <x v="3"/>
    <x v="123"/>
    <x v="44"/>
    <x v="71"/>
  </r>
  <r>
    <x v="455"/>
    <x v="499"/>
    <x v="0"/>
    <x v="301"/>
    <x v="629"/>
    <x v="86"/>
  </r>
  <r>
    <x v="643"/>
    <x v="500"/>
    <x v="0"/>
    <x v="270"/>
    <x v="590"/>
    <x v="94"/>
  </r>
  <r>
    <x v="470"/>
    <x v="501"/>
    <x v="0"/>
    <x v="28"/>
    <x v="482"/>
    <x v="107"/>
  </r>
  <r>
    <x v="864"/>
    <x v="502"/>
    <x v="0"/>
    <x v="250"/>
    <x v="313"/>
    <x v="16"/>
  </r>
  <r>
    <x v="865"/>
    <x v="502"/>
    <x v="0"/>
    <x v="250"/>
    <x v="313"/>
    <x v="16"/>
  </r>
  <r>
    <x v="592"/>
    <x v="503"/>
    <x v="3"/>
    <x v="216"/>
    <x v="108"/>
    <x v="8"/>
  </r>
  <r>
    <x v="352"/>
    <x v="504"/>
    <x v="3"/>
    <x v="298"/>
    <x v="218"/>
    <x v="10"/>
  </r>
  <r>
    <x v="746"/>
    <x v="504"/>
    <x v="0"/>
    <x v="104"/>
    <x v="592"/>
    <x v="47"/>
  </r>
  <r>
    <x v="847"/>
    <x v="504"/>
    <x v="0"/>
    <x v="193"/>
    <x v="178"/>
    <x v="94"/>
  </r>
  <r>
    <x v="560"/>
    <x v="505"/>
    <x v="0"/>
    <x v="274"/>
    <x v="285"/>
    <x v="105"/>
  </r>
  <r>
    <x v="452"/>
    <x v="506"/>
    <x v="0"/>
    <x v="301"/>
    <x v="50"/>
    <x v="66"/>
  </r>
  <r>
    <x v="453"/>
    <x v="506"/>
    <x v="0"/>
    <x v="301"/>
    <x v="50"/>
    <x v="66"/>
  </r>
  <r>
    <x v="212"/>
    <x v="507"/>
    <x v="3"/>
    <x v="152"/>
    <x v="124"/>
    <x v="100"/>
  </r>
  <r>
    <x v="213"/>
    <x v="507"/>
    <x v="3"/>
    <x v="152"/>
    <x v="124"/>
    <x v="88"/>
  </r>
  <r>
    <x v="214"/>
    <x v="507"/>
    <x v="0"/>
    <x v="152"/>
    <x v="153"/>
    <x v="57"/>
  </r>
  <r>
    <x v="380"/>
    <x v="507"/>
    <x v="3"/>
    <x v="18"/>
    <x v="238"/>
    <x v="92"/>
  </r>
  <r>
    <x v="1046"/>
    <x v="508"/>
    <x v="0"/>
    <x v="143"/>
    <x v="558"/>
    <x v="119"/>
  </r>
  <r>
    <x v="451"/>
    <x v="509"/>
    <x v="0"/>
    <x v="301"/>
    <x v="383"/>
    <x v="101"/>
  </r>
  <r>
    <x v="337"/>
    <x v="510"/>
    <x v="3"/>
    <x v="1"/>
    <x v="161"/>
    <x v="94"/>
  </r>
  <r>
    <x v="299"/>
    <x v="511"/>
    <x v="3"/>
    <x v="277"/>
    <x v="325"/>
    <x v="109"/>
  </r>
  <r>
    <x v="658"/>
    <x v="512"/>
    <x v="3"/>
    <x v="179"/>
    <x v="494"/>
    <x v="109"/>
  </r>
  <r>
    <x v="957"/>
    <x v="513"/>
    <x v="0"/>
    <x v="287"/>
    <x v="574"/>
    <x v="35"/>
  </r>
  <r>
    <x v="336"/>
    <x v="514"/>
    <x v="3"/>
    <x v="241"/>
    <x v="305"/>
    <x v="67"/>
  </r>
  <r>
    <x v="359"/>
    <x v="515"/>
    <x v="0"/>
    <x v="40"/>
    <x v="355"/>
    <x v="60"/>
  </r>
  <r>
    <x v="454"/>
    <x v="516"/>
    <x v="0"/>
    <x v="301"/>
    <x v="528"/>
    <x v="60"/>
  </r>
  <r>
    <x v="497"/>
    <x v="517"/>
    <x v="3"/>
    <x v="280"/>
    <x v="128"/>
    <x v="90"/>
  </r>
  <r>
    <x v="855"/>
    <x v="518"/>
    <x v="0"/>
    <x v="67"/>
    <x v="129"/>
    <x v="7"/>
  </r>
  <r>
    <x v="856"/>
    <x v="518"/>
    <x v="0"/>
    <x v="67"/>
    <x v="129"/>
    <x v="7"/>
  </r>
  <r>
    <x v="437"/>
    <x v="519"/>
    <x v="0"/>
    <x v="140"/>
    <x v="516"/>
    <x v="60"/>
  </r>
  <r>
    <x v="246"/>
    <x v="520"/>
    <x v="3"/>
    <x v="109"/>
    <x v="338"/>
    <x v="87"/>
  </r>
  <r>
    <x v="732"/>
    <x v="521"/>
    <x v="0"/>
    <x v="29"/>
    <x v="184"/>
    <x v="118"/>
  </r>
  <r>
    <x v="400"/>
    <x v="522"/>
    <x v="3"/>
    <x v="38"/>
    <x v="471"/>
    <x v="41"/>
  </r>
  <r>
    <x v="371"/>
    <x v="523"/>
    <x v="3"/>
    <x v="123"/>
    <x v="39"/>
    <x v="71"/>
  </r>
  <r>
    <x v="924"/>
    <x v="524"/>
    <x v="0"/>
    <x v="303"/>
    <x v="293"/>
    <x v="32"/>
  </r>
  <r>
    <x v="728"/>
    <x v="525"/>
    <x v="3"/>
    <x v="20"/>
    <x v="234"/>
    <x v="98"/>
  </r>
  <r>
    <x v="729"/>
    <x v="525"/>
    <x v="3"/>
    <x v="20"/>
    <x v="234"/>
    <x v="97"/>
  </r>
  <r>
    <x v="682"/>
    <x v="526"/>
    <x v="3"/>
    <x v="278"/>
    <x v="159"/>
    <x v="98"/>
  </r>
  <r>
    <x v="683"/>
    <x v="526"/>
    <x v="3"/>
    <x v="278"/>
    <x v="159"/>
    <x v="89"/>
  </r>
  <r>
    <x v="933"/>
    <x v="526"/>
    <x v="0"/>
    <x v="209"/>
    <x v="275"/>
    <x v="87"/>
  </r>
  <r>
    <x v="934"/>
    <x v="526"/>
    <x v="0"/>
    <x v="209"/>
    <x v="275"/>
    <x v="87"/>
  </r>
  <r>
    <x v="935"/>
    <x v="526"/>
    <x v="0"/>
    <x v="209"/>
    <x v="275"/>
    <x v="88"/>
  </r>
  <r>
    <x v="936"/>
    <x v="526"/>
    <x v="0"/>
    <x v="209"/>
    <x v="275"/>
    <x v="10"/>
  </r>
  <r>
    <x v="866"/>
    <x v="527"/>
    <x v="0"/>
    <x v="79"/>
    <x v="292"/>
    <x v="72"/>
  </r>
  <r>
    <x v="852"/>
    <x v="528"/>
    <x v="0"/>
    <x v="271"/>
    <x v="243"/>
    <x v="72"/>
  </r>
  <r>
    <x v="853"/>
    <x v="529"/>
    <x v="0"/>
    <x v="271"/>
    <x v="206"/>
    <x v="72"/>
  </r>
  <r>
    <x v="851"/>
    <x v="530"/>
    <x v="0"/>
    <x v="271"/>
    <x v="244"/>
    <x v="72"/>
  </r>
  <r>
    <x v="898"/>
    <x v="531"/>
    <x v="0"/>
    <x v="4"/>
    <x v="210"/>
    <x v="72"/>
  </r>
  <r>
    <x v="353"/>
    <x v="532"/>
    <x v="3"/>
    <x v="298"/>
    <x v="306"/>
    <x v="86"/>
  </r>
  <r>
    <x v="38"/>
    <x v="533"/>
    <x v="0"/>
    <x v="201"/>
    <x v="209"/>
    <x v="81"/>
  </r>
  <r>
    <x v="40"/>
    <x v="533"/>
    <x v="0"/>
    <x v="201"/>
    <x v="213"/>
    <x v="81"/>
  </r>
  <r>
    <x v="41"/>
    <x v="533"/>
    <x v="3"/>
    <x v="201"/>
    <x v="155"/>
    <x v="28"/>
  </r>
  <r>
    <x v="50"/>
    <x v="533"/>
    <x v="0"/>
    <x v="201"/>
    <x v="208"/>
    <x v="81"/>
  </r>
  <r>
    <x v="53"/>
    <x v="533"/>
    <x v="3"/>
    <x v="201"/>
    <x v="149"/>
    <x v="81"/>
  </r>
  <r>
    <x v="54"/>
    <x v="533"/>
    <x v="0"/>
    <x v="201"/>
    <x v="208"/>
    <x v="28"/>
  </r>
  <r>
    <x v="55"/>
    <x v="533"/>
    <x v="3"/>
    <x v="201"/>
    <x v="149"/>
    <x v="92"/>
  </r>
  <r>
    <x v="56"/>
    <x v="533"/>
    <x v="3"/>
    <x v="201"/>
    <x v="149"/>
    <x v="91"/>
  </r>
  <r>
    <x v="141"/>
    <x v="533"/>
    <x v="3"/>
    <x v="127"/>
    <x v="200"/>
    <x v="109"/>
  </r>
  <r>
    <x v="291"/>
    <x v="533"/>
    <x v="0"/>
    <x v="204"/>
    <x v="366"/>
    <x v="105"/>
  </r>
  <r>
    <x v="292"/>
    <x v="533"/>
    <x v="0"/>
    <x v="204"/>
    <x v="366"/>
    <x v="91"/>
  </r>
  <r>
    <x v="293"/>
    <x v="533"/>
    <x v="3"/>
    <x v="204"/>
    <x v="300"/>
    <x v="1"/>
  </r>
  <r>
    <x v="294"/>
    <x v="533"/>
    <x v="3"/>
    <x v="204"/>
    <x v="300"/>
    <x v="1"/>
  </r>
  <r>
    <x v="335"/>
    <x v="533"/>
    <x v="0"/>
    <x v="241"/>
    <x v="324"/>
    <x v="67"/>
  </r>
  <r>
    <x v="483"/>
    <x v="533"/>
    <x v="0"/>
    <x v="181"/>
    <x v="530"/>
    <x v="26"/>
  </r>
  <r>
    <x v="506"/>
    <x v="533"/>
    <x v="3"/>
    <x v="221"/>
    <x v="459"/>
    <x v="24"/>
  </r>
  <r>
    <x v="507"/>
    <x v="533"/>
    <x v="0"/>
    <x v="221"/>
    <x v="492"/>
    <x v="72"/>
  </r>
  <r>
    <x v="508"/>
    <x v="533"/>
    <x v="3"/>
    <x v="221"/>
    <x v="459"/>
    <x v="61"/>
  </r>
  <r>
    <x v="509"/>
    <x v="533"/>
    <x v="0"/>
    <x v="221"/>
    <x v="492"/>
    <x v="62"/>
  </r>
  <r>
    <x v="510"/>
    <x v="533"/>
    <x v="0"/>
    <x v="221"/>
    <x v="492"/>
    <x v="61"/>
  </r>
  <r>
    <x v="511"/>
    <x v="533"/>
    <x v="0"/>
    <x v="221"/>
    <x v="492"/>
    <x v="62"/>
  </r>
  <r>
    <x v="512"/>
    <x v="533"/>
    <x v="3"/>
    <x v="221"/>
    <x v="459"/>
    <x v="33"/>
  </r>
  <r>
    <x v="513"/>
    <x v="533"/>
    <x v="3"/>
    <x v="221"/>
    <x v="459"/>
    <x v="62"/>
  </r>
  <r>
    <x v="514"/>
    <x v="533"/>
    <x v="3"/>
    <x v="221"/>
    <x v="459"/>
    <x v="62"/>
  </r>
  <r>
    <x v="515"/>
    <x v="533"/>
    <x v="0"/>
    <x v="221"/>
    <x v="492"/>
    <x v="47"/>
  </r>
  <r>
    <x v="516"/>
    <x v="533"/>
    <x v="0"/>
    <x v="221"/>
    <x v="492"/>
    <x v="47"/>
  </r>
  <r>
    <x v="517"/>
    <x v="533"/>
    <x v="0"/>
    <x v="221"/>
    <x v="492"/>
    <x v="47"/>
  </r>
  <r>
    <x v="518"/>
    <x v="533"/>
    <x v="0"/>
    <x v="221"/>
    <x v="492"/>
    <x v="72"/>
  </r>
  <r>
    <x v="519"/>
    <x v="533"/>
    <x v="0"/>
    <x v="221"/>
    <x v="492"/>
    <x v="47"/>
  </r>
  <r>
    <x v="520"/>
    <x v="533"/>
    <x v="0"/>
    <x v="221"/>
    <x v="492"/>
    <x v="47"/>
  </r>
  <r>
    <x v="521"/>
    <x v="533"/>
    <x v="3"/>
    <x v="221"/>
    <x v="459"/>
    <x v="24"/>
  </r>
  <r>
    <x v="522"/>
    <x v="533"/>
    <x v="3"/>
    <x v="221"/>
    <x v="459"/>
    <x v="24"/>
  </r>
  <r>
    <x v="523"/>
    <x v="533"/>
    <x v="3"/>
    <x v="221"/>
    <x v="459"/>
    <x v="24"/>
  </r>
  <r>
    <x v="524"/>
    <x v="533"/>
    <x v="3"/>
    <x v="221"/>
    <x v="459"/>
    <x v="24"/>
  </r>
  <r>
    <x v="525"/>
    <x v="533"/>
    <x v="3"/>
    <x v="221"/>
    <x v="459"/>
    <x v="24"/>
  </r>
  <r>
    <x v="526"/>
    <x v="533"/>
    <x v="3"/>
    <x v="221"/>
    <x v="459"/>
    <x v="24"/>
  </r>
  <r>
    <x v="527"/>
    <x v="533"/>
    <x v="3"/>
    <x v="221"/>
    <x v="459"/>
    <x v="24"/>
  </r>
  <r>
    <x v="528"/>
    <x v="533"/>
    <x v="3"/>
    <x v="221"/>
    <x v="459"/>
    <x v="24"/>
  </r>
  <r>
    <x v="529"/>
    <x v="533"/>
    <x v="0"/>
    <x v="221"/>
    <x v="492"/>
    <x v="67"/>
  </r>
  <r>
    <x v="530"/>
    <x v="533"/>
    <x v="0"/>
    <x v="221"/>
    <x v="492"/>
    <x v="67"/>
  </r>
  <r>
    <x v="531"/>
    <x v="533"/>
    <x v="0"/>
    <x v="221"/>
    <x v="492"/>
    <x v="67"/>
  </r>
  <r>
    <x v="532"/>
    <x v="533"/>
    <x v="0"/>
    <x v="221"/>
    <x v="492"/>
    <x v="67"/>
  </r>
  <r>
    <x v="533"/>
    <x v="533"/>
    <x v="0"/>
    <x v="221"/>
    <x v="492"/>
    <x v="67"/>
  </r>
  <r>
    <x v="534"/>
    <x v="533"/>
    <x v="0"/>
    <x v="221"/>
    <x v="492"/>
    <x v="67"/>
  </r>
  <r>
    <x v="535"/>
    <x v="533"/>
    <x v="0"/>
    <x v="221"/>
    <x v="492"/>
    <x v="67"/>
  </r>
  <r>
    <x v="620"/>
    <x v="533"/>
    <x v="0"/>
    <x v="302"/>
    <x v="489"/>
    <x v="42"/>
  </r>
  <r>
    <x v="767"/>
    <x v="533"/>
    <x v="3"/>
    <x v="233"/>
    <x v="381"/>
    <x v="101"/>
  </r>
  <r>
    <x v="768"/>
    <x v="533"/>
    <x v="0"/>
    <x v="233"/>
    <x v="429"/>
    <x v="28"/>
  </r>
  <r>
    <x v="769"/>
    <x v="533"/>
    <x v="0"/>
    <x v="233"/>
    <x v="429"/>
    <x v="28"/>
  </r>
  <r>
    <x v="286"/>
    <x v="534"/>
    <x v="3"/>
    <x v="239"/>
    <x v="263"/>
    <x v="76"/>
  </r>
  <r>
    <x v="287"/>
    <x v="534"/>
    <x v="0"/>
    <x v="239"/>
    <x v="316"/>
    <x v="99"/>
  </r>
  <r>
    <x v="242"/>
    <x v="535"/>
    <x v="3"/>
    <x v="224"/>
    <x v="233"/>
    <x v="1"/>
  </r>
  <r>
    <x v="243"/>
    <x v="535"/>
    <x v="3"/>
    <x v="224"/>
    <x v="233"/>
    <x v="1"/>
  </r>
  <r>
    <x v="244"/>
    <x v="535"/>
    <x v="3"/>
    <x v="224"/>
    <x v="247"/>
    <x v="1"/>
  </r>
  <r>
    <x v="1088"/>
    <x v="536"/>
    <x v="0"/>
    <x v="281"/>
    <x v="501"/>
    <x v="3"/>
  </r>
  <r>
    <x v="1089"/>
    <x v="536"/>
    <x v="0"/>
    <x v="281"/>
    <x v="501"/>
    <x v="3"/>
  </r>
  <r>
    <x v="1090"/>
    <x v="536"/>
    <x v="0"/>
    <x v="281"/>
    <x v="501"/>
    <x v="3"/>
  </r>
  <r>
    <x v="1091"/>
    <x v="536"/>
    <x v="0"/>
    <x v="281"/>
    <x v="501"/>
    <x v="3"/>
  </r>
  <r>
    <x v="1092"/>
    <x v="536"/>
    <x v="0"/>
    <x v="281"/>
    <x v="501"/>
    <x v="3"/>
  </r>
  <r>
    <x v="1093"/>
    <x v="536"/>
    <x v="0"/>
    <x v="281"/>
    <x v="501"/>
    <x v="3"/>
  </r>
  <r>
    <x v="1094"/>
    <x v="536"/>
    <x v="0"/>
    <x v="281"/>
    <x v="501"/>
    <x v="3"/>
  </r>
  <r>
    <x v="1095"/>
    <x v="536"/>
    <x v="0"/>
    <x v="281"/>
    <x v="501"/>
    <x v="3"/>
  </r>
  <r>
    <x v="705"/>
    <x v="537"/>
    <x v="3"/>
    <x v="110"/>
    <x v="320"/>
    <x v="31"/>
  </r>
  <r>
    <x v="706"/>
    <x v="537"/>
    <x v="3"/>
    <x v="110"/>
    <x v="320"/>
    <x v="24"/>
  </r>
  <r>
    <x v="707"/>
    <x v="537"/>
    <x v="0"/>
    <x v="110"/>
    <x v="376"/>
    <x v="62"/>
  </r>
  <r>
    <x v="708"/>
    <x v="537"/>
    <x v="0"/>
    <x v="110"/>
    <x v="376"/>
    <x v="47"/>
  </r>
  <r>
    <x v="709"/>
    <x v="537"/>
    <x v="3"/>
    <x v="110"/>
    <x v="320"/>
    <x v="25"/>
  </r>
  <r>
    <x v="710"/>
    <x v="537"/>
    <x v="3"/>
    <x v="110"/>
    <x v="320"/>
    <x v="25"/>
  </r>
  <r>
    <x v="711"/>
    <x v="537"/>
    <x v="3"/>
    <x v="110"/>
    <x v="320"/>
    <x v="85"/>
  </r>
  <r>
    <x v="712"/>
    <x v="537"/>
    <x v="3"/>
    <x v="110"/>
    <x v="320"/>
    <x v="25"/>
  </r>
  <r>
    <x v="713"/>
    <x v="537"/>
    <x v="3"/>
    <x v="110"/>
    <x v="320"/>
    <x v="66"/>
  </r>
  <r>
    <x v="714"/>
    <x v="537"/>
    <x v="0"/>
    <x v="110"/>
    <x v="376"/>
    <x v="36"/>
  </r>
  <r>
    <x v="715"/>
    <x v="537"/>
    <x v="0"/>
    <x v="110"/>
    <x v="376"/>
    <x v="36"/>
  </r>
  <r>
    <x v="716"/>
    <x v="537"/>
    <x v="3"/>
    <x v="110"/>
    <x v="320"/>
    <x v="36"/>
  </r>
  <r>
    <x v="717"/>
    <x v="537"/>
    <x v="0"/>
    <x v="110"/>
    <x v="376"/>
    <x v="92"/>
  </r>
  <r>
    <x v="52"/>
    <x v="538"/>
    <x v="3"/>
    <x v="201"/>
    <x v="240"/>
    <x v="25"/>
  </r>
  <r>
    <x v="57"/>
    <x v="538"/>
    <x v="3"/>
    <x v="201"/>
    <x v="318"/>
    <x v="10"/>
  </r>
  <r>
    <x v="104"/>
    <x v="538"/>
    <x v="3"/>
    <x v="100"/>
    <x v="318"/>
    <x v="62"/>
  </r>
  <r>
    <x v="105"/>
    <x v="538"/>
    <x v="0"/>
    <x v="100"/>
    <x v="282"/>
    <x v="41"/>
  </r>
  <r>
    <x v="106"/>
    <x v="538"/>
    <x v="3"/>
    <x v="100"/>
    <x v="318"/>
    <x v="24"/>
  </r>
  <r>
    <x v="107"/>
    <x v="538"/>
    <x v="0"/>
    <x v="100"/>
    <x v="372"/>
    <x v="36"/>
  </r>
  <r>
    <x v="108"/>
    <x v="538"/>
    <x v="0"/>
    <x v="100"/>
    <x v="372"/>
    <x v="62"/>
  </r>
  <r>
    <x v="109"/>
    <x v="538"/>
    <x v="3"/>
    <x v="100"/>
    <x v="318"/>
    <x v="76"/>
  </r>
  <r>
    <x v="110"/>
    <x v="538"/>
    <x v="3"/>
    <x v="100"/>
    <x v="318"/>
    <x v="24"/>
  </r>
  <r>
    <x v="111"/>
    <x v="538"/>
    <x v="0"/>
    <x v="100"/>
    <x v="372"/>
    <x v="62"/>
  </r>
  <r>
    <x v="112"/>
    <x v="538"/>
    <x v="3"/>
    <x v="100"/>
    <x v="318"/>
    <x v="24"/>
  </r>
  <r>
    <x v="113"/>
    <x v="538"/>
    <x v="3"/>
    <x v="100"/>
    <x v="318"/>
    <x v="1"/>
  </r>
  <r>
    <x v="114"/>
    <x v="538"/>
    <x v="3"/>
    <x v="100"/>
    <x v="318"/>
    <x v="1"/>
  </r>
  <r>
    <x v="115"/>
    <x v="538"/>
    <x v="3"/>
    <x v="100"/>
    <x v="318"/>
    <x v="31"/>
  </r>
  <r>
    <x v="39"/>
    <x v="539"/>
    <x v="0"/>
    <x v="201"/>
    <x v="315"/>
    <x v="81"/>
  </r>
  <r>
    <x v="51"/>
    <x v="540"/>
    <x v="0"/>
    <x v="201"/>
    <x v="315"/>
    <x v="92"/>
  </r>
  <r>
    <x v="327"/>
    <x v="541"/>
    <x v="0"/>
    <x v="187"/>
    <x v="315"/>
    <x v="67"/>
  </r>
  <r>
    <x v="328"/>
    <x v="541"/>
    <x v="0"/>
    <x v="187"/>
    <x v="315"/>
    <x v="67"/>
  </r>
  <r>
    <x v="329"/>
    <x v="541"/>
    <x v="0"/>
    <x v="187"/>
    <x v="315"/>
    <x v="47"/>
  </r>
  <r>
    <x v="331"/>
    <x v="541"/>
    <x v="3"/>
    <x v="187"/>
    <x v="179"/>
    <x v="25"/>
  </r>
  <r>
    <x v="169"/>
    <x v="542"/>
    <x v="3"/>
    <x v="114"/>
    <x v="318"/>
    <x v="24"/>
  </r>
  <r>
    <x v="170"/>
    <x v="542"/>
    <x v="3"/>
    <x v="114"/>
    <x v="318"/>
    <x v="2"/>
  </r>
  <r>
    <x v="171"/>
    <x v="542"/>
    <x v="3"/>
    <x v="114"/>
    <x v="318"/>
    <x v="24"/>
  </r>
  <r>
    <x v="172"/>
    <x v="542"/>
    <x v="3"/>
    <x v="114"/>
    <x v="260"/>
    <x v="1"/>
  </r>
  <r>
    <x v="173"/>
    <x v="542"/>
    <x v="3"/>
    <x v="114"/>
    <x v="318"/>
    <x v="24"/>
  </r>
  <r>
    <x v="755"/>
    <x v="543"/>
    <x v="0"/>
    <x v="89"/>
    <x v="627"/>
    <x v="47"/>
  </r>
  <r>
    <x v="562"/>
    <x v="544"/>
    <x v="3"/>
    <x v="290"/>
    <x v="345"/>
    <x v="25"/>
  </r>
  <r>
    <x v="563"/>
    <x v="544"/>
    <x v="3"/>
    <x v="290"/>
    <x v="345"/>
    <x v="25"/>
  </r>
  <r>
    <x v="564"/>
    <x v="544"/>
    <x v="3"/>
    <x v="290"/>
    <x v="345"/>
    <x v="25"/>
  </r>
  <r>
    <x v="565"/>
    <x v="544"/>
    <x v="3"/>
    <x v="290"/>
    <x v="345"/>
    <x v="25"/>
  </r>
  <r>
    <x v="566"/>
    <x v="544"/>
    <x v="3"/>
    <x v="290"/>
    <x v="345"/>
    <x v="25"/>
  </r>
  <r>
    <x v="567"/>
    <x v="544"/>
    <x v="3"/>
    <x v="290"/>
    <x v="345"/>
    <x v="25"/>
  </r>
  <r>
    <x v="568"/>
    <x v="544"/>
    <x v="3"/>
    <x v="290"/>
    <x v="345"/>
    <x v="25"/>
  </r>
  <r>
    <x v="569"/>
    <x v="544"/>
    <x v="3"/>
    <x v="290"/>
    <x v="345"/>
    <x v="25"/>
  </r>
  <r>
    <x v="570"/>
    <x v="544"/>
    <x v="3"/>
    <x v="290"/>
    <x v="345"/>
    <x v="25"/>
  </r>
  <r>
    <x v="571"/>
    <x v="544"/>
    <x v="3"/>
    <x v="290"/>
    <x v="345"/>
    <x v="25"/>
  </r>
  <r>
    <x v="649"/>
    <x v="544"/>
    <x v="3"/>
    <x v="179"/>
    <x v="449"/>
    <x v="66"/>
  </r>
  <r>
    <x v="650"/>
    <x v="544"/>
    <x v="3"/>
    <x v="179"/>
    <x v="449"/>
    <x v="98"/>
  </r>
  <r>
    <x v="651"/>
    <x v="544"/>
    <x v="3"/>
    <x v="179"/>
    <x v="449"/>
    <x v="98"/>
  </r>
  <r>
    <x v="652"/>
    <x v="544"/>
    <x v="3"/>
    <x v="179"/>
    <x v="449"/>
    <x v="98"/>
  </r>
  <r>
    <x v="653"/>
    <x v="544"/>
    <x v="3"/>
    <x v="179"/>
    <x v="449"/>
    <x v="85"/>
  </r>
  <r>
    <x v="654"/>
    <x v="544"/>
    <x v="3"/>
    <x v="179"/>
    <x v="449"/>
    <x v="98"/>
  </r>
  <r>
    <x v="655"/>
    <x v="544"/>
    <x v="3"/>
    <x v="179"/>
    <x v="449"/>
    <x v="85"/>
  </r>
  <r>
    <x v="656"/>
    <x v="544"/>
    <x v="3"/>
    <x v="179"/>
    <x v="449"/>
    <x v="85"/>
  </r>
  <r>
    <x v="1065"/>
    <x v="545"/>
    <x v="0"/>
    <x v="7"/>
    <x v="610"/>
    <x v="92"/>
  </r>
  <r>
    <x v="753"/>
    <x v="546"/>
    <x v="0"/>
    <x v="89"/>
    <x v="634"/>
    <x v="47"/>
  </r>
  <r>
    <x v="704"/>
    <x v="547"/>
    <x v="3"/>
    <x v="89"/>
    <x v="621"/>
    <x v="24"/>
  </r>
  <r>
    <x v="703"/>
    <x v="548"/>
    <x v="3"/>
    <x v="89"/>
    <x v="552"/>
    <x v="24"/>
  </r>
  <r>
    <x v="481"/>
    <x v="549"/>
    <x v="3"/>
    <x v="169"/>
    <x v="549"/>
    <x v="91"/>
  </r>
  <r>
    <x v="268"/>
    <x v="550"/>
    <x v="0"/>
    <x v="214"/>
    <x v="59"/>
    <x v="99"/>
  </r>
  <r>
    <x v="34"/>
    <x v="551"/>
    <x v="0"/>
    <x v="201"/>
    <x v="59"/>
    <x v="36"/>
  </r>
  <r>
    <x v="35"/>
    <x v="552"/>
    <x v="0"/>
    <x v="201"/>
    <x v="477"/>
    <x v="63"/>
  </r>
  <r>
    <x v="36"/>
    <x v="552"/>
    <x v="0"/>
    <x v="201"/>
    <x v="477"/>
    <x v="63"/>
  </r>
  <r>
    <x v="37"/>
    <x v="552"/>
    <x v="0"/>
    <x v="201"/>
    <x v="315"/>
    <x v="36"/>
  </r>
  <r>
    <x v="548"/>
    <x v="553"/>
    <x v="3"/>
    <x v="237"/>
    <x v="461"/>
    <x v="27"/>
  </r>
  <r>
    <x v="990"/>
    <x v="554"/>
    <x v="0"/>
    <x v="115"/>
    <x v="605"/>
    <x v="33"/>
  </r>
  <r>
    <x v="598"/>
    <x v="555"/>
    <x v="3"/>
    <x v="302"/>
    <x v="365"/>
    <x v="25"/>
  </r>
  <r>
    <x v="599"/>
    <x v="555"/>
    <x v="3"/>
    <x v="302"/>
    <x v="365"/>
    <x v="25"/>
  </r>
  <r>
    <x v="600"/>
    <x v="555"/>
    <x v="3"/>
    <x v="302"/>
    <x v="365"/>
    <x v="25"/>
  </r>
  <r>
    <x v="601"/>
    <x v="555"/>
    <x v="3"/>
    <x v="302"/>
    <x v="365"/>
    <x v="25"/>
  </r>
  <r>
    <x v="602"/>
    <x v="555"/>
    <x v="3"/>
    <x v="302"/>
    <x v="365"/>
    <x v="98"/>
  </r>
  <r>
    <x v="603"/>
    <x v="555"/>
    <x v="3"/>
    <x v="302"/>
    <x v="365"/>
    <x v="25"/>
  </r>
  <r>
    <x v="604"/>
    <x v="555"/>
    <x v="3"/>
    <x v="302"/>
    <x v="365"/>
    <x v="25"/>
  </r>
  <r>
    <x v="605"/>
    <x v="555"/>
    <x v="3"/>
    <x v="302"/>
    <x v="365"/>
    <x v="25"/>
  </r>
  <r>
    <x v="606"/>
    <x v="555"/>
    <x v="3"/>
    <x v="302"/>
    <x v="365"/>
    <x v="25"/>
  </r>
  <r>
    <x v="607"/>
    <x v="555"/>
    <x v="3"/>
    <x v="302"/>
    <x v="365"/>
    <x v="25"/>
  </r>
  <r>
    <x v="754"/>
    <x v="556"/>
    <x v="0"/>
    <x v="89"/>
    <x v="628"/>
    <x v="41"/>
  </r>
  <r>
    <x v="698"/>
    <x v="557"/>
    <x v="0"/>
    <x v="89"/>
    <x v="463"/>
    <x v="20"/>
  </r>
  <r>
    <x v="699"/>
    <x v="557"/>
    <x v="0"/>
    <x v="89"/>
    <x v="463"/>
    <x v="20"/>
  </r>
  <r>
    <x v="700"/>
    <x v="557"/>
    <x v="0"/>
    <x v="89"/>
    <x v="463"/>
    <x v="61"/>
  </r>
  <r>
    <x v="701"/>
    <x v="557"/>
    <x v="0"/>
    <x v="89"/>
    <x v="463"/>
    <x v="47"/>
  </r>
  <r>
    <x v="702"/>
    <x v="557"/>
    <x v="0"/>
    <x v="89"/>
    <x v="463"/>
    <x v="12"/>
  </r>
  <r>
    <x v="631"/>
    <x v="558"/>
    <x v="0"/>
    <x v="302"/>
    <x v="514"/>
    <x v="36"/>
  </r>
  <r>
    <x v="774"/>
    <x v="559"/>
    <x v="0"/>
    <x v="262"/>
    <x v="334"/>
    <x v="63"/>
  </r>
  <r>
    <x v="775"/>
    <x v="559"/>
    <x v="0"/>
    <x v="262"/>
    <x v="334"/>
    <x v="63"/>
  </r>
  <r>
    <x v="776"/>
    <x v="559"/>
    <x v="3"/>
    <x v="262"/>
    <x v="276"/>
    <x v="63"/>
  </r>
  <r>
    <x v="777"/>
    <x v="559"/>
    <x v="0"/>
    <x v="262"/>
    <x v="334"/>
    <x v="21"/>
  </r>
  <r>
    <x v="778"/>
    <x v="559"/>
    <x v="0"/>
    <x v="262"/>
    <x v="334"/>
    <x v="63"/>
  </r>
  <r>
    <x v="779"/>
    <x v="559"/>
    <x v="0"/>
    <x v="262"/>
    <x v="334"/>
    <x v="73"/>
  </r>
  <r>
    <x v="780"/>
    <x v="559"/>
    <x v="0"/>
    <x v="262"/>
    <x v="334"/>
    <x v="73"/>
  </r>
  <r>
    <x v="781"/>
    <x v="559"/>
    <x v="0"/>
    <x v="262"/>
    <x v="334"/>
    <x v="73"/>
  </r>
  <r>
    <x v="782"/>
    <x v="559"/>
    <x v="0"/>
    <x v="262"/>
    <x v="334"/>
    <x v="73"/>
  </r>
  <r>
    <x v="783"/>
    <x v="559"/>
    <x v="0"/>
    <x v="262"/>
    <x v="334"/>
    <x v="73"/>
  </r>
  <r>
    <x v="784"/>
    <x v="559"/>
    <x v="0"/>
    <x v="262"/>
    <x v="334"/>
    <x v="73"/>
  </r>
  <r>
    <x v="1096"/>
    <x v="559"/>
    <x v="0"/>
    <x v="244"/>
    <x v="499"/>
    <x v="21"/>
  </r>
  <r>
    <x v="1097"/>
    <x v="559"/>
    <x v="0"/>
    <x v="244"/>
    <x v="499"/>
    <x v="21"/>
  </r>
  <r>
    <x v="1098"/>
    <x v="559"/>
    <x v="0"/>
    <x v="244"/>
    <x v="499"/>
    <x v="21"/>
  </r>
  <r>
    <x v="1099"/>
    <x v="559"/>
    <x v="0"/>
    <x v="244"/>
    <x v="499"/>
    <x v="21"/>
  </r>
  <r>
    <x v="1100"/>
    <x v="559"/>
    <x v="0"/>
    <x v="244"/>
    <x v="499"/>
    <x v="21"/>
  </r>
  <r>
    <x v="490"/>
    <x v="560"/>
    <x v="0"/>
    <x v="119"/>
    <x v="599"/>
    <x v="61"/>
  </r>
  <r>
    <x v="100"/>
    <x v="561"/>
    <x v="0"/>
    <x v="100"/>
    <x v="315"/>
    <x v="62"/>
  </r>
  <r>
    <x v="101"/>
    <x v="561"/>
    <x v="0"/>
    <x v="100"/>
    <x v="469"/>
    <x v="62"/>
  </r>
  <r>
    <x v="102"/>
    <x v="561"/>
    <x v="3"/>
    <x v="100"/>
    <x v="318"/>
    <x v="47"/>
  </r>
  <r>
    <x v="103"/>
    <x v="561"/>
    <x v="3"/>
    <x v="100"/>
    <x v="318"/>
    <x v="24"/>
  </r>
  <r>
    <x v="434"/>
    <x v="562"/>
    <x v="0"/>
    <x v="286"/>
    <x v="625"/>
    <x v="92"/>
  </r>
  <r>
    <x v="444"/>
    <x v="563"/>
    <x v="0"/>
    <x v="154"/>
    <x v="483"/>
    <x v="99"/>
  </r>
  <r>
    <x v="28"/>
    <x v="564"/>
    <x v="3"/>
    <x v="201"/>
    <x v="259"/>
    <x v="81"/>
  </r>
  <r>
    <x v="29"/>
    <x v="564"/>
    <x v="3"/>
    <x v="201"/>
    <x v="259"/>
    <x v="81"/>
  </r>
  <r>
    <x v="30"/>
    <x v="564"/>
    <x v="0"/>
    <x v="201"/>
    <x v="312"/>
    <x v="49"/>
  </r>
  <r>
    <x v="94"/>
    <x v="564"/>
    <x v="3"/>
    <x v="100"/>
    <x v="260"/>
    <x v="24"/>
  </r>
  <r>
    <x v="97"/>
    <x v="564"/>
    <x v="3"/>
    <x v="100"/>
    <x v="260"/>
    <x v="1"/>
  </r>
  <r>
    <x v="98"/>
    <x v="564"/>
    <x v="3"/>
    <x v="100"/>
    <x v="260"/>
    <x v="25"/>
  </r>
  <r>
    <x v="95"/>
    <x v="565"/>
    <x v="3"/>
    <x v="100"/>
    <x v="258"/>
    <x v="0"/>
  </r>
  <r>
    <x v="96"/>
    <x v="565"/>
    <x v="3"/>
    <x v="100"/>
    <x v="240"/>
    <x v="25"/>
  </r>
  <r>
    <x v="31"/>
    <x v="566"/>
    <x v="3"/>
    <x v="201"/>
    <x v="240"/>
    <x v="25"/>
  </r>
  <r>
    <x v="32"/>
    <x v="567"/>
    <x v="3"/>
    <x v="201"/>
    <x v="240"/>
    <x v="25"/>
  </r>
  <r>
    <x v="90"/>
    <x v="568"/>
    <x v="3"/>
    <x v="100"/>
    <x v="240"/>
    <x v="1"/>
  </r>
  <r>
    <x v="89"/>
    <x v="569"/>
    <x v="0"/>
    <x v="100"/>
    <x v="435"/>
    <x v="105"/>
  </r>
  <r>
    <x v="26"/>
    <x v="570"/>
    <x v="0"/>
    <x v="201"/>
    <x v="428"/>
    <x v="81"/>
  </r>
  <r>
    <x v="27"/>
    <x v="570"/>
    <x v="0"/>
    <x v="201"/>
    <x v="435"/>
    <x v="81"/>
  </r>
  <r>
    <x v="628"/>
    <x v="571"/>
    <x v="3"/>
    <x v="302"/>
    <x v="439"/>
    <x v="111"/>
  </r>
  <r>
    <x v="621"/>
    <x v="572"/>
    <x v="3"/>
    <x v="302"/>
    <x v="570"/>
    <x v="31"/>
  </r>
  <r>
    <x v="486"/>
    <x v="573"/>
    <x v="3"/>
    <x v="119"/>
    <x v="542"/>
    <x v="81"/>
  </r>
  <r>
    <x v="487"/>
    <x v="573"/>
    <x v="3"/>
    <x v="119"/>
    <x v="542"/>
    <x v="81"/>
  </r>
  <r>
    <x v="488"/>
    <x v="573"/>
    <x v="0"/>
    <x v="119"/>
    <x v="567"/>
    <x v="105"/>
  </r>
  <r>
    <x v="489"/>
    <x v="573"/>
    <x v="3"/>
    <x v="119"/>
    <x v="542"/>
    <x v="81"/>
  </r>
  <r>
    <x v="498"/>
    <x v="574"/>
    <x v="0"/>
    <x v="47"/>
    <x v="562"/>
    <x v="4"/>
  </r>
  <r>
    <x v="499"/>
    <x v="574"/>
    <x v="0"/>
    <x v="47"/>
    <x v="562"/>
    <x v="86"/>
  </r>
  <r>
    <x v="500"/>
    <x v="575"/>
    <x v="0"/>
    <x v="47"/>
    <x v="562"/>
    <x v="4"/>
  </r>
  <r>
    <x v="238"/>
    <x v="576"/>
    <x v="3"/>
    <x v="82"/>
    <x v="116"/>
    <x v="6"/>
  </r>
  <r>
    <x v="575"/>
    <x v="577"/>
    <x v="3"/>
    <x v="65"/>
    <x v="545"/>
    <x v="87"/>
  </r>
  <r>
    <x v="941"/>
    <x v="578"/>
    <x v="0"/>
    <x v="209"/>
    <x v="533"/>
    <x v="88"/>
  </r>
  <r>
    <x v="438"/>
    <x v="579"/>
    <x v="3"/>
    <x v="140"/>
    <x v="586"/>
    <x v="84"/>
  </r>
  <r>
    <x v="379"/>
    <x v="580"/>
    <x v="3"/>
    <x v="212"/>
    <x v="89"/>
    <x v="6"/>
  </r>
  <r>
    <x v="270"/>
    <x v="581"/>
    <x v="3"/>
    <x v="86"/>
    <x v="397"/>
    <x v="6"/>
  </r>
  <r>
    <x v="175"/>
    <x v="582"/>
    <x v="3"/>
    <x v="240"/>
    <x v="26"/>
    <x v="48"/>
  </r>
  <r>
    <x v="193"/>
    <x v="583"/>
    <x v="3"/>
    <x v="273"/>
    <x v="57"/>
    <x v="18"/>
  </r>
  <r>
    <x v="392"/>
    <x v="584"/>
    <x v="0"/>
    <x v="73"/>
    <x v="95"/>
    <x v="91"/>
  </r>
  <r>
    <x v="971"/>
    <x v="585"/>
    <x v="0"/>
    <x v="113"/>
    <x v="38"/>
    <x v="34"/>
  </r>
  <r>
    <x v="972"/>
    <x v="585"/>
    <x v="0"/>
    <x v="113"/>
    <x v="38"/>
    <x v="34"/>
  </r>
  <r>
    <x v="973"/>
    <x v="585"/>
    <x v="0"/>
    <x v="113"/>
    <x v="38"/>
    <x v="34"/>
  </r>
  <r>
    <x v="974"/>
    <x v="585"/>
    <x v="0"/>
    <x v="113"/>
    <x v="38"/>
    <x v="34"/>
  </r>
  <r>
    <x v="975"/>
    <x v="585"/>
    <x v="0"/>
    <x v="113"/>
    <x v="38"/>
    <x v="34"/>
  </r>
  <r>
    <x v="976"/>
    <x v="585"/>
    <x v="0"/>
    <x v="113"/>
    <x v="38"/>
    <x v="34"/>
  </r>
  <r>
    <x v="977"/>
    <x v="585"/>
    <x v="0"/>
    <x v="113"/>
    <x v="38"/>
    <x v="34"/>
  </r>
  <r>
    <x v="978"/>
    <x v="585"/>
    <x v="0"/>
    <x v="113"/>
    <x v="38"/>
    <x v="34"/>
  </r>
  <r>
    <x v="979"/>
    <x v="585"/>
    <x v="0"/>
    <x v="113"/>
    <x v="38"/>
    <x v="34"/>
  </r>
  <r>
    <x v="980"/>
    <x v="585"/>
    <x v="0"/>
    <x v="113"/>
    <x v="38"/>
    <x v="34"/>
  </r>
  <r>
    <x v="945"/>
    <x v="586"/>
    <x v="0"/>
    <x v="37"/>
    <x v="64"/>
    <x v="106"/>
  </r>
  <r>
    <x v="946"/>
    <x v="586"/>
    <x v="0"/>
    <x v="37"/>
    <x v="64"/>
    <x v="106"/>
  </r>
  <r>
    <x v="947"/>
    <x v="586"/>
    <x v="0"/>
    <x v="37"/>
    <x v="64"/>
    <x v="106"/>
  </r>
  <r>
    <x v="948"/>
    <x v="586"/>
    <x v="0"/>
    <x v="37"/>
    <x v="64"/>
    <x v="106"/>
  </r>
  <r>
    <x v="949"/>
    <x v="586"/>
    <x v="0"/>
    <x v="37"/>
    <x v="64"/>
    <x v="106"/>
  </r>
  <r>
    <x v="950"/>
    <x v="586"/>
    <x v="0"/>
    <x v="37"/>
    <x v="64"/>
    <x v="106"/>
  </r>
  <r>
    <x v="951"/>
    <x v="586"/>
    <x v="0"/>
    <x v="37"/>
    <x v="64"/>
    <x v="106"/>
  </r>
  <r>
    <x v="952"/>
    <x v="586"/>
    <x v="0"/>
    <x v="37"/>
    <x v="64"/>
    <x v="106"/>
  </r>
  <r>
    <x v="953"/>
    <x v="586"/>
    <x v="0"/>
    <x v="37"/>
    <x v="64"/>
    <x v="106"/>
  </r>
  <r>
    <x v="954"/>
    <x v="586"/>
    <x v="0"/>
    <x v="37"/>
    <x v="64"/>
    <x v="106"/>
  </r>
  <r>
    <x v="960"/>
    <x v="587"/>
    <x v="0"/>
    <x v="97"/>
    <x v="42"/>
    <x v="34"/>
  </r>
  <r>
    <x v="961"/>
    <x v="587"/>
    <x v="0"/>
    <x v="97"/>
    <x v="42"/>
    <x v="34"/>
  </r>
  <r>
    <x v="962"/>
    <x v="587"/>
    <x v="0"/>
    <x v="97"/>
    <x v="42"/>
    <x v="34"/>
  </r>
  <r>
    <x v="963"/>
    <x v="587"/>
    <x v="0"/>
    <x v="97"/>
    <x v="42"/>
    <x v="34"/>
  </r>
  <r>
    <x v="964"/>
    <x v="587"/>
    <x v="0"/>
    <x v="97"/>
    <x v="42"/>
    <x v="34"/>
  </r>
  <r>
    <x v="965"/>
    <x v="587"/>
    <x v="0"/>
    <x v="97"/>
    <x v="42"/>
    <x v="34"/>
  </r>
  <r>
    <x v="966"/>
    <x v="587"/>
    <x v="0"/>
    <x v="97"/>
    <x v="42"/>
    <x v="34"/>
  </r>
  <r>
    <x v="967"/>
    <x v="587"/>
    <x v="0"/>
    <x v="97"/>
    <x v="42"/>
    <x v="34"/>
  </r>
  <r>
    <x v="968"/>
    <x v="587"/>
    <x v="0"/>
    <x v="97"/>
    <x v="42"/>
    <x v="34"/>
  </r>
  <r>
    <x v="969"/>
    <x v="587"/>
    <x v="0"/>
    <x v="97"/>
    <x v="42"/>
    <x v="34"/>
  </r>
  <r>
    <x v="766"/>
    <x v="588"/>
    <x v="0"/>
    <x v="219"/>
    <x v="137"/>
    <x v="26"/>
  </r>
  <r>
    <x v="544"/>
    <x v="589"/>
    <x v="3"/>
    <x v="235"/>
    <x v="19"/>
    <x v="16"/>
  </r>
  <r>
    <x v="545"/>
    <x v="589"/>
    <x v="0"/>
    <x v="235"/>
    <x v="27"/>
    <x v="69"/>
  </r>
  <r>
    <x v="1043"/>
    <x v="590"/>
    <x v="0"/>
    <x v="81"/>
    <x v="224"/>
    <x v="9"/>
  </r>
  <r>
    <x v="1044"/>
    <x v="590"/>
    <x v="0"/>
    <x v="81"/>
    <x v="224"/>
    <x v="9"/>
  </r>
  <r>
    <x v="475"/>
    <x v="591"/>
    <x v="0"/>
    <x v="28"/>
    <x v="479"/>
    <x v="9"/>
  </r>
  <r>
    <x v="1021"/>
    <x v="592"/>
    <x v="0"/>
    <x v="22"/>
    <x v="619"/>
    <x v="9"/>
  </r>
  <r>
    <x v="1022"/>
    <x v="593"/>
    <x v="0"/>
    <x v="22"/>
    <x v="620"/>
    <x v="9"/>
  </r>
  <r>
    <x v="314"/>
    <x v="594"/>
    <x v="3"/>
    <x v="10"/>
    <x v="565"/>
    <x v="89"/>
  </r>
  <r>
    <x v="435"/>
    <x v="595"/>
    <x v="3"/>
    <x v="255"/>
    <x v="301"/>
    <x v="106"/>
  </r>
  <r>
    <x v="939"/>
    <x v="596"/>
    <x v="0"/>
    <x v="69"/>
    <x v="624"/>
    <x v="106"/>
  </r>
  <r>
    <x v="873"/>
    <x v="597"/>
    <x v="0"/>
    <x v="272"/>
    <x v="607"/>
    <x v="34"/>
  </r>
  <r>
    <x v="874"/>
    <x v="597"/>
    <x v="0"/>
    <x v="272"/>
    <x v="607"/>
    <x v="34"/>
  </r>
  <r>
    <x v="932"/>
    <x v="598"/>
    <x v="0"/>
    <x v="197"/>
    <x v="474"/>
    <x v="91"/>
  </r>
  <r>
    <x v="849"/>
    <x v="599"/>
    <x v="0"/>
    <x v="180"/>
    <x v="180"/>
    <x v="7"/>
  </r>
  <r>
    <x v="879"/>
    <x v="600"/>
    <x v="0"/>
    <x v="3"/>
    <x v="185"/>
    <x v="7"/>
  </r>
  <r>
    <x v="307"/>
    <x v="601"/>
    <x v="0"/>
    <x v="5"/>
    <x v="65"/>
    <x v="58"/>
  </r>
  <r>
    <x v="1061"/>
    <x v="602"/>
    <x v="0"/>
    <x v="208"/>
    <x v="222"/>
    <x v="13"/>
  </r>
  <r>
    <x v="876"/>
    <x v="603"/>
    <x v="0"/>
    <x v="253"/>
    <x v="236"/>
    <x v="49"/>
  </r>
  <r>
    <x v="839"/>
    <x v="604"/>
    <x v="0"/>
    <x v="165"/>
    <x v="395"/>
    <x v="58"/>
  </r>
  <r>
    <x v="901"/>
    <x v="605"/>
    <x v="0"/>
    <x v="124"/>
    <x v="227"/>
    <x v="33"/>
  </r>
  <r>
    <x v="721"/>
    <x v="606"/>
    <x v="3"/>
    <x v="158"/>
    <x v="172"/>
    <x v="81"/>
  </r>
  <r>
    <x v="722"/>
    <x v="606"/>
    <x v="3"/>
    <x v="158"/>
    <x v="172"/>
    <x v="81"/>
  </r>
  <r>
    <x v="723"/>
    <x v="606"/>
    <x v="3"/>
    <x v="158"/>
    <x v="172"/>
    <x v="81"/>
  </r>
  <r>
    <x v="724"/>
    <x v="606"/>
    <x v="3"/>
    <x v="158"/>
    <x v="172"/>
    <x v="81"/>
  </r>
  <r>
    <x v="725"/>
    <x v="606"/>
    <x v="3"/>
    <x v="158"/>
    <x v="172"/>
    <x v="81"/>
  </r>
  <r>
    <x v="296"/>
    <x v="607"/>
    <x v="3"/>
    <x v="204"/>
    <x v="352"/>
    <x v="87"/>
  </r>
  <r>
    <x v="550"/>
    <x v="608"/>
    <x v="3"/>
    <x v="237"/>
    <x v="349"/>
    <x v="27"/>
  </r>
  <r>
    <x v="140"/>
    <x v="609"/>
    <x v="0"/>
    <x v="34"/>
    <x v="130"/>
    <x v="93"/>
  </r>
  <r>
    <x v="256"/>
    <x v="610"/>
    <x v="3"/>
    <x v="45"/>
    <x v="40"/>
    <x v="1"/>
  </r>
  <r>
    <x v="349"/>
    <x v="611"/>
    <x v="0"/>
    <x v="207"/>
    <x v="327"/>
    <x v="60"/>
  </r>
  <r>
    <x v="146"/>
    <x v="612"/>
    <x v="0"/>
    <x v="231"/>
    <x v="122"/>
    <x v="60"/>
  </r>
  <r>
    <x v="630"/>
    <x v="613"/>
    <x v="3"/>
    <x v="302"/>
    <x v="187"/>
    <x v="94"/>
  </r>
  <r>
    <x v="659"/>
    <x v="614"/>
    <x v="3"/>
    <x v="179"/>
    <x v="248"/>
    <x v="40"/>
  </r>
  <r>
    <x v="573"/>
    <x v="615"/>
    <x v="0"/>
    <x v="54"/>
    <x v="309"/>
    <x v="94"/>
  </r>
  <r>
    <x v="629"/>
    <x v="616"/>
    <x v="0"/>
    <x v="302"/>
    <x v="268"/>
    <x v="47"/>
  </r>
  <r>
    <x v="657"/>
    <x v="616"/>
    <x v="3"/>
    <x v="179"/>
    <x v="248"/>
    <x v="53"/>
  </r>
  <r>
    <x v="671"/>
    <x v="616"/>
    <x v="0"/>
    <x v="179"/>
    <x v="291"/>
    <x v="60"/>
  </r>
  <r>
    <x v="619"/>
    <x v="617"/>
    <x v="0"/>
    <x v="302"/>
    <x v="311"/>
    <x v="47"/>
  </r>
  <r>
    <x v="428"/>
    <x v="618"/>
    <x v="0"/>
    <x v="140"/>
    <x v="262"/>
    <x v="91"/>
  </r>
  <r>
    <x v="860"/>
    <x v="625"/>
    <x v="2"/>
    <x v="146"/>
    <x v="51"/>
    <x v="86"/>
  </r>
  <r>
    <x v="747"/>
    <x v="619"/>
    <x v="3"/>
    <x v="104"/>
    <x v="212"/>
    <x v="87"/>
  </r>
  <r>
    <x v="889"/>
    <x v="626"/>
    <x v="0"/>
    <x v="153"/>
    <x v="394"/>
    <x v="87"/>
  </r>
  <r>
    <x v="128"/>
    <x v="620"/>
    <x v="0"/>
    <x v="100"/>
    <x v="408"/>
    <x v="54"/>
  </r>
  <r>
    <x v="543"/>
    <x v="620"/>
    <x v="0"/>
    <x v="139"/>
    <x v="385"/>
    <x v="60"/>
  </r>
  <r>
    <x v="718"/>
    <x v="620"/>
    <x v="0"/>
    <x v="58"/>
    <x v="385"/>
    <x v="91"/>
  </r>
  <r>
    <x v="938"/>
    <x v="627"/>
    <x v="0"/>
    <x v="209"/>
    <x v="394"/>
    <x v="53"/>
  </r>
  <r>
    <x v="198"/>
    <x v="621"/>
    <x v="0"/>
    <x v="74"/>
    <x v="269"/>
    <x v="60"/>
  </r>
  <r>
    <x v="624"/>
    <x v="622"/>
    <x v="3"/>
    <x v="302"/>
    <x v="340"/>
    <x v="87"/>
  </r>
  <r>
    <x v="836"/>
    <x v="623"/>
    <x v="3"/>
    <x v="165"/>
    <x v="225"/>
    <x v="22"/>
  </r>
  <r>
    <x v="799"/>
    <x v="624"/>
    <x v="3"/>
    <x v="137"/>
    <x v="199"/>
    <x v="87"/>
  </r>
  <r>
    <x v="743"/>
    <x v="628"/>
    <x v="3"/>
    <x v="104"/>
    <x v="314"/>
    <x v="108"/>
  </r>
  <r>
    <x v="538"/>
    <x v="629"/>
    <x v="3"/>
    <x v="9"/>
    <x v="146"/>
    <x v="8"/>
  </r>
  <r>
    <x v="539"/>
    <x v="630"/>
    <x v="3"/>
    <x v="122"/>
    <x v="182"/>
    <x v="8"/>
  </r>
  <r>
    <x v="540"/>
    <x v="631"/>
    <x v="3"/>
    <x v="122"/>
    <x v="182"/>
    <x v="8"/>
  </r>
  <r>
    <x v="541"/>
    <x v="632"/>
    <x v="3"/>
    <x v="122"/>
    <x v="182"/>
    <x v="8"/>
  </r>
  <r>
    <x v="915"/>
    <x v="633"/>
    <x v="0"/>
    <x v="276"/>
    <x v="175"/>
    <x v="48"/>
  </r>
  <r>
    <x v="58"/>
    <x v="634"/>
    <x v="0"/>
    <x v="108"/>
    <x v="94"/>
    <x v="75"/>
  </r>
  <r>
    <x v="276"/>
    <x v="635"/>
    <x v="3"/>
    <x v="144"/>
    <x v="401"/>
    <x v="6"/>
  </r>
  <r>
    <x v="195"/>
    <x v="636"/>
    <x v="3"/>
    <x v="273"/>
    <x v="216"/>
    <x v="18"/>
  </r>
  <r>
    <x v="196"/>
    <x v="637"/>
    <x v="3"/>
    <x v="273"/>
    <x v="145"/>
    <x v="18"/>
  </r>
  <r>
    <x v="850"/>
    <x v="638"/>
    <x v="0"/>
    <x v="180"/>
    <x v="438"/>
    <x v="7"/>
  </r>
  <r>
    <x v="367"/>
    <x v="639"/>
    <x v="0"/>
    <x v="200"/>
    <x v="391"/>
    <x v="100"/>
  </r>
  <r>
    <x v="670"/>
    <x v="640"/>
    <x v="0"/>
    <x v="179"/>
    <x v="521"/>
    <x v="104"/>
  </r>
  <r>
    <x v="759"/>
    <x v="641"/>
    <x v="3"/>
    <x v="183"/>
    <x v="518"/>
    <x v="88"/>
  </r>
  <r>
    <x v="263"/>
    <x v="642"/>
    <x v="3"/>
    <x v="211"/>
    <x v="168"/>
    <x v="1"/>
  </r>
  <r>
    <x v="285"/>
    <x v="643"/>
    <x v="3"/>
    <x v="17"/>
    <x v="102"/>
    <x v="83"/>
  </r>
  <r>
    <x v="576"/>
    <x v="644"/>
    <x v="0"/>
    <x v="65"/>
    <x v="198"/>
    <x v="68"/>
  </r>
  <r>
    <x v="374"/>
    <x v="645"/>
    <x v="3"/>
    <x v="123"/>
    <x v="36"/>
    <x v="71"/>
  </r>
  <r>
    <x v="1028"/>
    <x v="646"/>
    <x v="0"/>
    <x v="22"/>
    <x v="591"/>
    <x v="90"/>
  </r>
  <r>
    <x v="739"/>
    <x v="647"/>
    <x v="3"/>
    <x v="299"/>
    <x v="608"/>
    <x v="6"/>
  </r>
  <r>
    <x v="446"/>
    <x v="648"/>
    <x v="0"/>
    <x v="255"/>
    <x v="24"/>
    <x v="106"/>
  </r>
  <r>
    <x v="447"/>
    <x v="648"/>
    <x v="0"/>
    <x v="255"/>
    <x v="24"/>
    <x v="106"/>
  </r>
  <r>
    <x v="448"/>
    <x v="648"/>
    <x v="0"/>
    <x v="255"/>
    <x v="24"/>
    <x v="106"/>
  </r>
  <r>
    <x v="449"/>
    <x v="648"/>
    <x v="0"/>
    <x v="255"/>
    <x v="24"/>
    <x v="106"/>
  </r>
  <r>
    <x v="450"/>
    <x v="648"/>
    <x v="0"/>
    <x v="255"/>
    <x v="24"/>
    <x v="106"/>
  </r>
  <r>
    <x v="99"/>
    <x v="649"/>
    <x v="3"/>
    <x v="100"/>
    <x v="41"/>
    <x v="24"/>
  </r>
  <r>
    <x v="885"/>
    <x v="650"/>
    <x v="0"/>
    <x v="95"/>
    <x v="554"/>
    <x v="38"/>
  </r>
  <r>
    <x v="288"/>
    <x v="651"/>
    <x v="0"/>
    <x v="98"/>
    <x v="351"/>
    <x v="86"/>
  </r>
  <r>
    <x v="1041"/>
    <x v="652"/>
    <x v="0"/>
    <x v="22"/>
    <x v="483"/>
    <x v="90"/>
  </r>
  <r>
    <x v="829"/>
    <x v="653"/>
    <x v="3"/>
    <x v="165"/>
    <x v="502"/>
    <x v="22"/>
  </r>
  <r>
    <x v="574"/>
    <x v="654"/>
    <x v="3"/>
    <x v="54"/>
    <x v="335"/>
    <x v="91"/>
  </r>
  <r>
    <x v="549"/>
    <x v="655"/>
    <x v="3"/>
    <x v="237"/>
    <x v="197"/>
    <x v="27"/>
  </r>
  <r>
    <x v="863"/>
    <x v="656"/>
    <x v="0"/>
    <x v="206"/>
    <x v="576"/>
    <x v="22"/>
  </r>
  <r>
    <x v="623"/>
    <x v="657"/>
    <x v="3"/>
    <x v="302"/>
    <x v="162"/>
    <x v="88"/>
  </r>
  <r>
    <x v="841"/>
    <x v="658"/>
    <x v="0"/>
    <x v="291"/>
    <x v="148"/>
    <x v="91"/>
  </r>
  <r>
    <x v="226"/>
    <x v="659"/>
    <x v="3"/>
    <x v="213"/>
    <x v="17"/>
    <x v="40"/>
  </r>
  <r>
    <x v="818"/>
    <x v="660"/>
    <x v="3"/>
    <x v="165"/>
    <x v="123"/>
    <x v="90"/>
  </r>
  <r>
    <x v="1031"/>
    <x v="661"/>
    <x v="0"/>
    <x v="22"/>
    <x v="413"/>
    <x v="9"/>
  </r>
  <r>
    <x v="396"/>
    <x v="662"/>
    <x v="3"/>
    <x v="8"/>
    <x v="280"/>
    <x v="1"/>
  </r>
  <r>
    <x v="257"/>
    <x v="663"/>
    <x v="3"/>
    <x v="45"/>
    <x v="62"/>
    <x v="1"/>
  </r>
  <r>
    <x v="981"/>
    <x v="664"/>
    <x v="0"/>
    <x v="113"/>
    <x v="294"/>
    <x v="34"/>
  </r>
  <r>
    <x v="982"/>
    <x v="664"/>
    <x v="0"/>
    <x v="113"/>
    <x v="294"/>
    <x v="34"/>
  </r>
  <r>
    <x v="757"/>
    <x v="665"/>
    <x v="0"/>
    <x v="151"/>
    <x v="400"/>
    <x v="56"/>
  </r>
  <r>
    <x v="398"/>
    <x v="666"/>
    <x v="0"/>
    <x v="191"/>
    <x v="80"/>
    <x v="56"/>
  </r>
  <r>
    <x v="295"/>
    <x v="667"/>
    <x v="3"/>
    <x v="204"/>
    <x v="124"/>
    <x v="87"/>
  </r>
  <r>
    <x v="1068"/>
    <x v="668"/>
    <x v="0"/>
    <x v="44"/>
    <x v="556"/>
    <x v="5"/>
  </r>
  <r>
    <x v="315"/>
    <x v="669"/>
    <x v="3"/>
    <x v="26"/>
    <x v="131"/>
    <x v="1"/>
  </r>
  <r>
    <x v="505"/>
    <x v="670"/>
    <x v="3"/>
    <x v="252"/>
    <x v="579"/>
    <x v="87"/>
  </r>
  <r>
    <x v="627"/>
    <x v="671"/>
    <x v="3"/>
    <x v="302"/>
    <x v="637"/>
    <x v="32"/>
  </r>
  <r>
    <x v="334"/>
    <x v="672"/>
    <x v="0"/>
    <x v="241"/>
    <x v="339"/>
    <x v="91"/>
  </r>
  <r>
    <x v="1049"/>
    <x v="673"/>
    <x v="0"/>
    <x v="143"/>
    <x v="636"/>
    <x v="119"/>
  </r>
  <r>
    <x v="588"/>
    <x v="674"/>
    <x v="3"/>
    <x v="125"/>
    <x v="600"/>
    <x v="31"/>
  </r>
  <r>
    <x v="738"/>
    <x v="675"/>
    <x v="3"/>
    <x v="299"/>
    <x v="132"/>
    <x v="9"/>
  </r>
  <r>
    <x v="869"/>
    <x v="675"/>
    <x v="0"/>
    <x v="33"/>
    <x v="257"/>
    <x v="16"/>
  </r>
  <r>
    <x v="1004"/>
    <x v="675"/>
    <x v="0"/>
    <x v="93"/>
    <x v="348"/>
    <x v="112"/>
  </r>
  <r>
    <x v="1030"/>
    <x v="676"/>
    <x v="0"/>
    <x v="22"/>
    <x v="623"/>
    <x v="90"/>
  </r>
  <r>
    <x v="751"/>
    <x v="677"/>
    <x v="0"/>
    <x v="104"/>
    <x v="203"/>
    <x v="56"/>
  </r>
  <r>
    <x v="1053"/>
    <x v="678"/>
    <x v="0"/>
    <x v="305"/>
    <x v="596"/>
    <x v="110"/>
  </r>
  <r>
    <x v="772"/>
    <x v="679"/>
    <x v="3"/>
    <x v="233"/>
    <x v="582"/>
    <x v="6"/>
  </r>
  <r>
    <x v="773"/>
    <x v="680"/>
    <x v="3"/>
    <x v="233"/>
    <x v="505"/>
    <x v="29"/>
  </r>
  <r>
    <x v="1052"/>
    <x v="681"/>
    <x v="0"/>
    <x v="305"/>
    <x v="638"/>
    <x v="110"/>
  </r>
  <r>
    <x v="1023"/>
    <x v="682"/>
    <x v="0"/>
    <x v="22"/>
    <x v="486"/>
    <x v="9"/>
  </r>
  <r>
    <x v="1035"/>
    <x v="683"/>
    <x v="0"/>
    <x v="22"/>
    <x v="484"/>
    <x v="9"/>
  </r>
  <r>
    <x v="577"/>
    <x v="684"/>
    <x v="3"/>
    <x v="125"/>
    <x v="583"/>
    <x v="75"/>
  </r>
  <r>
    <x v="491"/>
    <x v="685"/>
    <x v="3"/>
    <x v="194"/>
    <x v="151"/>
    <x v="15"/>
  </r>
  <r>
    <x v="275"/>
    <x v="686"/>
    <x v="3"/>
    <x v="144"/>
    <x v="75"/>
    <x v="1"/>
  </r>
  <r>
    <x v="737"/>
    <x v="687"/>
    <x v="0"/>
    <x v="102"/>
    <x v="442"/>
    <x v="16"/>
  </r>
  <r>
    <x v="942"/>
    <x v="688"/>
    <x v="0"/>
    <x v="72"/>
    <x v="288"/>
    <x v="40"/>
  </r>
  <r>
    <x v="994"/>
    <x v="688"/>
    <x v="0"/>
    <x v="227"/>
    <x v="281"/>
    <x v="26"/>
  </r>
  <r>
    <x v="461"/>
    <x v="689"/>
    <x v="0"/>
    <x v="28"/>
    <x v="337"/>
    <x v="9"/>
  </r>
  <r>
    <x v="370"/>
    <x v="690"/>
    <x v="3"/>
    <x v="123"/>
    <x v="138"/>
    <x v="71"/>
  </r>
  <r>
    <x v="363"/>
    <x v="691"/>
    <x v="0"/>
    <x v="133"/>
    <x v="53"/>
    <x v="71"/>
  </r>
  <r>
    <x v="667"/>
    <x v="692"/>
    <x v="3"/>
    <x v="179"/>
    <x v="126"/>
    <x v="60"/>
  </r>
  <r>
    <x v="668"/>
    <x v="692"/>
    <x v="3"/>
    <x v="179"/>
    <x v="126"/>
    <x v="60"/>
  </r>
  <r>
    <x v="669"/>
    <x v="692"/>
    <x v="3"/>
    <x v="179"/>
    <x v="126"/>
    <x v="60"/>
  </r>
  <r>
    <x v="925"/>
    <x v="693"/>
    <x v="0"/>
    <x v="268"/>
    <x v="328"/>
    <x v="62"/>
  </r>
  <r>
    <x v="194"/>
    <x v="694"/>
    <x v="3"/>
    <x v="273"/>
    <x v="181"/>
    <x v="18"/>
  </r>
  <r>
    <x v="970"/>
    <x v="695"/>
    <x v="0"/>
    <x v="167"/>
    <x v="567"/>
    <x v="35"/>
  </r>
  <r>
    <x v="429"/>
    <x v="696"/>
    <x v="3"/>
    <x v="140"/>
    <x v="375"/>
    <x v="91"/>
  </r>
  <r>
    <x v="462"/>
    <x v="697"/>
    <x v="0"/>
    <x v="28"/>
    <x v="532"/>
    <x v="9"/>
  </r>
  <r>
    <x v="796"/>
    <x v="698"/>
    <x v="0"/>
    <x v="92"/>
    <x v="531"/>
    <x v="9"/>
  </r>
  <r>
    <x v="733"/>
    <x v="699"/>
    <x v="0"/>
    <x v="29"/>
    <x v="76"/>
    <x v="118"/>
  </r>
  <r>
    <x v="1020"/>
    <x v="700"/>
    <x v="0"/>
    <x v="22"/>
    <x v="558"/>
    <x v="9"/>
  </r>
  <r>
    <x v="1018"/>
    <x v="701"/>
    <x v="0"/>
    <x v="22"/>
    <x v="591"/>
    <x v="9"/>
  </r>
  <r>
    <x v="1019"/>
    <x v="701"/>
    <x v="0"/>
    <x v="22"/>
    <x v="591"/>
    <x v="9"/>
  </r>
  <r>
    <x v="436"/>
    <x v="702"/>
    <x v="0"/>
    <x v="255"/>
    <x v="343"/>
    <x v="106"/>
  </r>
  <r>
    <x v="440"/>
    <x v="702"/>
    <x v="0"/>
    <x v="255"/>
    <x v="343"/>
    <x v="106"/>
  </r>
  <r>
    <x v="441"/>
    <x v="702"/>
    <x v="0"/>
    <x v="255"/>
    <x v="343"/>
    <x v="106"/>
  </r>
  <r>
    <x v="442"/>
    <x v="702"/>
    <x v="0"/>
    <x v="255"/>
    <x v="343"/>
    <x v="106"/>
  </r>
  <r>
    <x v="443"/>
    <x v="702"/>
    <x v="0"/>
    <x v="255"/>
    <x v="343"/>
    <x v="106"/>
  </r>
  <r>
    <x v="561"/>
    <x v="703"/>
    <x v="3"/>
    <x v="274"/>
    <x v="113"/>
    <x v="105"/>
  </r>
  <r>
    <x v="761"/>
    <x v="704"/>
    <x v="3"/>
    <x v="183"/>
    <x v="71"/>
    <x v="88"/>
  </r>
  <r>
    <x v="762"/>
    <x v="704"/>
    <x v="3"/>
    <x v="183"/>
    <x v="71"/>
    <x v="88"/>
  </r>
  <r>
    <x v="763"/>
    <x v="704"/>
    <x v="3"/>
    <x v="183"/>
    <x v="71"/>
    <x v="8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710" firstHeaderRow="2" firstDataRow="2" firstDataCol="1"/>
  <pivotFields count="6">
    <pivotField compact="0" showAll="0" outline="0"/>
    <pivotField axis="axisRow" dataField="1" compact="0" showAll="0" outline="0">
      <items count="70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</pivotFields>
  <rowFields count="1">
    <field x="1"/>
  </rowFields>
  <dataFields count="1">
    <dataField name="Contar de Descrição do bem" fld="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4.99"/>
    <col collapsed="false" customWidth="true" hidden="false" outlineLevel="0" max="2" min="2" style="0" width="4.87"/>
    <col collapsed="false" customWidth="true" hidden="false" outlineLevel="0" max="121" min="3" style="0" width="12.61"/>
    <col collapsed="false" customWidth="true" hidden="false" outlineLevel="0" max="122" min="122" style="0" width="9.37"/>
  </cols>
  <sheetData>
    <row r="1" customFormat="false" ht="12.5" hidden="false" customHeight="true" outlineLevel="0" collapsed="false">
      <c r="A1" s="1" t="s">
        <v>0</v>
      </c>
      <c r="B1" s="1"/>
    </row>
    <row r="3" customFormat="false" ht="12.5" hidden="false" customHeight="false" outlineLevel="0" collapsed="false">
      <c r="A3" s="2" t="s">
        <v>1</v>
      </c>
      <c r="B3" s="3"/>
    </row>
    <row r="4" customFormat="false" ht="12.5" hidden="false" customHeight="false" outlineLevel="0" collapsed="false">
      <c r="A4" s="2" t="s">
        <v>2</v>
      </c>
      <c r="B4" s="3" t="s">
        <v>3</v>
      </c>
    </row>
    <row r="5" customFormat="false" ht="12.5" hidden="false" customHeight="false" outlineLevel="0" collapsed="false">
      <c r="A5" s="2" t="s">
        <v>4</v>
      </c>
      <c r="B5" s="4" t="n">
        <v>3</v>
      </c>
    </row>
    <row r="6" customFormat="false" ht="12.5" hidden="false" customHeight="false" outlineLevel="0" collapsed="false">
      <c r="A6" s="5" t="s">
        <v>5</v>
      </c>
      <c r="B6" s="6" t="n">
        <v>2</v>
      </c>
    </row>
    <row r="7" customFormat="false" ht="12.5" hidden="false" customHeight="false" outlineLevel="0" collapsed="false">
      <c r="A7" s="5" t="s">
        <v>6</v>
      </c>
      <c r="B7" s="6" t="n">
        <v>1</v>
      </c>
    </row>
    <row r="8" customFormat="false" ht="12.5" hidden="false" customHeight="false" outlineLevel="0" collapsed="false">
      <c r="A8" s="5" t="s">
        <v>7</v>
      </c>
      <c r="B8" s="6" t="n">
        <v>1</v>
      </c>
    </row>
    <row r="9" customFormat="false" ht="12.5" hidden="false" customHeight="false" outlineLevel="0" collapsed="false">
      <c r="A9" s="5" t="s">
        <v>8</v>
      </c>
      <c r="B9" s="6" t="n">
        <v>1</v>
      </c>
    </row>
    <row r="10" customFormat="false" ht="12.5" hidden="false" customHeight="false" outlineLevel="0" collapsed="false">
      <c r="A10" s="5" t="s">
        <v>9</v>
      </c>
      <c r="B10" s="6" t="n">
        <v>3</v>
      </c>
    </row>
    <row r="11" customFormat="false" ht="12.5" hidden="false" customHeight="false" outlineLevel="0" collapsed="false">
      <c r="A11" s="5" t="s">
        <v>10</v>
      </c>
      <c r="B11" s="6" t="n">
        <v>3</v>
      </c>
    </row>
    <row r="12" customFormat="false" ht="12.5" hidden="false" customHeight="false" outlineLevel="0" collapsed="false">
      <c r="A12" s="5" t="s">
        <v>11</v>
      </c>
      <c r="B12" s="6" t="n">
        <v>8</v>
      </c>
    </row>
    <row r="13" customFormat="false" ht="12.5" hidden="false" customHeight="false" outlineLevel="0" collapsed="false">
      <c r="A13" s="5" t="s">
        <v>12</v>
      </c>
      <c r="B13" s="6" t="n">
        <v>1</v>
      </c>
    </row>
    <row r="14" customFormat="false" ht="12.5" hidden="false" customHeight="false" outlineLevel="0" collapsed="false">
      <c r="A14" s="5" t="s">
        <v>13</v>
      </c>
      <c r="B14" s="6" t="n">
        <v>1</v>
      </c>
    </row>
    <row r="15" customFormat="false" ht="12.5" hidden="false" customHeight="false" outlineLevel="0" collapsed="false">
      <c r="A15" s="5" t="s">
        <v>14</v>
      </c>
      <c r="B15" s="6" t="n">
        <v>1</v>
      </c>
    </row>
    <row r="16" customFormat="false" ht="12.5" hidden="false" customHeight="false" outlineLevel="0" collapsed="false">
      <c r="A16" s="5" t="s">
        <v>15</v>
      </c>
      <c r="B16" s="6" t="n">
        <v>1</v>
      </c>
    </row>
    <row r="17" customFormat="false" ht="12.5" hidden="false" customHeight="false" outlineLevel="0" collapsed="false">
      <c r="A17" s="5" t="s">
        <v>16</v>
      </c>
      <c r="B17" s="6" t="n">
        <v>2</v>
      </c>
    </row>
    <row r="18" customFormat="false" ht="12.5" hidden="false" customHeight="false" outlineLevel="0" collapsed="false">
      <c r="A18" s="5" t="s">
        <v>17</v>
      </c>
      <c r="B18" s="6" t="n">
        <v>1</v>
      </c>
    </row>
    <row r="19" customFormat="false" ht="12.5" hidden="false" customHeight="false" outlineLevel="0" collapsed="false">
      <c r="A19" s="5" t="s">
        <v>18</v>
      </c>
      <c r="B19" s="6" t="n">
        <v>1</v>
      </c>
    </row>
    <row r="20" customFormat="false" ht="12.5" hidden="false" customHeight="false" outlineLevel="0" collapsed="false">
      <c r="A20" s="5" t="s">
        <v>19</v>
      </c>
      <c r="B20" s="6" t="n">
        <v>1</v>
      </c>
    </row>
    <row r="21" customFormat="false" ht="12.5" hidden="false" customHeight="false" outlineLevel="0" collapsed="false">
      <c r="A21" s="5" t="s">
        <v>20</v>
      </c>
      <c r="B21" s="6" t="n">
        <v>1</v>
      </c>
    </row>
    <row r="22" customFormat="false" ht="12.5" hidden="false" customHeight="false" outlineLevel="0" collapsed="false">
      <c r="A22" s="5" t="s">
        <v>21</v>
      </c>
      <c r="B22" s="6" t="n">
        <v>1</v>
      </c>
    </row>
    <row r="23" customFormat="false" ht="12.5" hidden="false" customHeight="false" outlineLevel="0" collapsed="false">
      <c r="A23" s="5" t="s">
        <v>22</v>
      </c>
      <c r="B23" s="6" t="n">
        <v>1</v>
      </c>
    </row>
    <row r="24" customFormat="false" ht="12.5" hidden="false" customHeight="false" outlineLevel="0" collapsed="false">
      <c r="A24" s="5" t="s">
        <v>23</v>
      </c>
      <c r="B24" s="6" t="n">
        <v>1</v>
      </c>
    </row>
    <row r="25" customFormat="false" ht="12.5" hidden="false" customHeight="false" outlineLevel="0" collapsed="false">
      <c r="A25" s="5" t="s">
        <v>24</v>
      </c>
      <c r="B25" s="6" t="n">
        <v>6</v>
      </c>
    </row>
    <row r="26" customFormat="false" ht="12.5" hidden="false" customHeight="false" outlineLevel="0" collapsed="false">
      <c r="A26" s="5" t="s">
        <v>25</v>
      </c>
      <c r="B26" s="6" t="n">
        <v>3</v>
      </c>
    </row>
    <row r="27" customFormat="false" ht="12.5" hidden="false" customHeight="false" outlineLevel="0" collapsed="false">
      <c r="A27" s="5" t="s">
        <v>26</v>
      </c>
      <c r="B27" s="6" t="n">
        <v>1</v>
      </c>
    </row>
    <row r="28" customFormat="false" ht="12.5" hidden="false" customHeight="false" outlineLevel="0" collapsed="false">
      <c r="A28" s="5" t="s">
        <v>27</v>
      </c>
      <c r="B28" s="6" t="n">
        <v>1</v>
      </c>
    </row>
    <row r="29" customFormat="false" ht="12.5" hidden="false" customHeight="false" outlineLevel="0" collapsed="false">
      <c r="A29" s="5" t="s">
        <v>28</v>
      </c>
      <c r="B29" s="6" t="n">
        <v>1</v>
      </c>
    </row>
    <row r="30" customFormat="false" ht="12.5" hidden="false" customHeight="false" outlineLevel="0" collapsed="false">
      <c r="A30" s="5" t="s">
        <v>29</v>
      </c>
      <c r="B30" s="6" t="n">
        <v>2</v>
      </c>
    </row>
    <row r="31" customFormat="false" ht="12.5" hidden="false" customHeight="false" outlineLevel="0" collapsed="false">
      <c r="A31" s="5" t="s">
        <v>30</v>
      </c>
      <c r="B31" s="6" t="n">
        <v>1</v>
      </c>
    </row>
    <row r="32" customFormat="false" ht="12.5" hidden="false" customHeight="false" outlineLevel="0" collapsed="false">
      <c r="A32" s="5" t="s">
        <v>31</v>
      </c>
      <c r="B32" s="6" t="n">
        <v>1</v>
      </c>
    </row>
    <row r="33" customFormat="false" ht="12.5" hidden="false" customHeight="false" outlineLevel="0" collapsed="false">
      <c r="A33" s="5" t="s">
        <v>32</v>
      </c>
      <c r="B33" s="6" t="n">
        <v>2</v>
      </c>
    </row>
    <row r="34" customFormat="false" ht="12.5" hidden="false" customHeight="false" outlineLevel="0" collapsed="false">
      <c r="A34" s="5" t="s">
        <v>33</v>
      </c>
      <c r="B34" s="6" t="n">
        <v>3</v>
      </c>
    </row>
    <row r="35" customFormat="false" ht="12.5" hidden="false" customHeight="false" outlineLevel="0" collapsed="false">
      <c r="A35" s="5" t="s">
        <v>34</v>
      </c>
      <c r="B35" s="6" t="n">
        <v>3</v>
      </c>
    </row>
    <row r="36" customFormat="false" ht="12.5" hidden="false" customHeight="false" outlineLevel="0" collapsed="false">
      <c r="A36" s="5" t="s">
        <v>35</v>
      </c>
      <c r="B36" s="6" t="n">
        <v>1</v>
      </c>
    </row>
    <row r="37" customFormat="false" ht="12.5" hidden="false" customHeight="false" outlineLevel="0" collapsed="false">
      <c r="A37" s="5" t="s">
        <v>36</v>
      </c>
      <c r="B37" s="6" t="n">
        <v>1</v>
      </c>
    </row>
    <row r="38" customFormat="false" ht="12.5" hidden="false" customHeight="false" outlineLevel="0" collapsed="false">
      <c r="A38" s="5" t="s">
        <v>37</v>
      </c>
      <c r="B38" s="6" t="n">
        <v>1</v>
      </c>
    </row>
    <row r="39" customFormat="false" ht="12.5" hidden="false" customHeight="false" outlineLevel="0" collapsed="false">
      <c r="A39" s="5" t="s">
        <v>38</v>
      </c>
      <c r="B39" s="6" t="n">
        <v>1</v>
      </c>
    </row>
    <row r="40" customFormat="false" ht="12.5" hidden="false" customHeight="false" outlineLevel="0" collapsed="false">
      <c r="A40" s="5" t="s">
        <v>39</v>
      </c>
      <c r="B40" s="6" t="n">
        <v>1</v>
      </c>
    </row>
    <row r="41" customFormat="false" ht="12.5" hidden="false" customHeight="false" outlineLevel="0" collapsed="false">
      <c r="A41" s="5" t="s">
        <v>40</v>
      </c>
      <c r="B41" s="6" t="n">
        <v>1</v>
      </c>
    </row>
    <row r="42" customFormat="false" ht="12.5" hidden="false" customHeight="false" outlineLevel="0" collapsed="false">
      <c r="A42" s="5" t="s">
        <v>41</v>
      </c>
      <c r="B42" s="6" t="n">
        <v>1</v>
      </c>
    </row>
    <row r="43" customFormat="false" ht="12.5" hidden="false" customHeight="false" outlineLevel="0" collapsed="false">
      <c r="A43" s="5" t="s">
        <v>42</v>
      </c>
      <c r="B43" s="6" t="n">
        <v>1</v>
      </c>
    </row>
    <row r="44" customFormat="false" ht="12.5" hidden="false" customHeight="false" outlineLevel="0" collapsed="false">
      <c r="A44" s="5" t="s">
        <v>43</v>
      </c>
      <c r="B44" s="6" t="n">
        <v>1</v>
      </c>
    </row>
    <row r="45" customFormat="false" ht="12.5" hidden="false" customHeight="false" outlineLevel="0" collapsed="false">
      <c r="A45" s="5" t="s">
        <v>44</v>
      </c>
      <c r="B45" s="6" t="n">
        <v>1</v>
      </c>
    </row>
    <row r="46" customFormat="false" ht="12.5" hidden="false" customHeight="false" outlineLevel="0" collapsed="false">
      <c r="A46" s="5" t="s">
        <v>45</v>
      </c>
      <c r="B46" s="6" t="n">
        <v>2</v>
      </c>
    </row>
    <row r="47" customFormat="false" ht="12.5" hidden="false" customHeight="false" outlineLevel="0" collapsed="false">
      <c r="A47" s="5" t="s">
        <v>46</v>
      </c>
      <c r="B47" s="6" t="n">
        <v>2</v>
      </c>
    </row>
    <row r="48" customFormat="false" ht="12.5" hidden="false" customHeight="false" outlineLevel="0" collapsed="false">
      <c r="A48" s="5" t="s">
        <v>47</v>
      </c>
      <c r="B48" s="6" t="n">
        <v>1</v>
      </c>
    </row>
    <row r="49" customFormat="false" ht="12.5" hidden="false" customHeight="false" outlineLevel="0" collapsed="false">
      <c r="A49" s="5" t="s">
        <v>48</v>
      </c>
      <c r="B49" s="6" t="n">
        <v>2</v>
      </c>
    </row>
    <row r="50" customFormat="false" ht="12.5" hidden="false" customHeight="false" outlineLevel="0" collapsed="false">
      <c r="A50" s="5" t="s">
        <v>49</v>
      </c>
      <c r="B50" s="6" t="n">
        <v>1</v>
      </c>
    </row>
    <row r="51" customFormat="false" ht="12.5" hidden="false" customHeight="false" outlineLevel="0" collapsed="false">
      <c r="A51" s="5" t="s">
        <v>50</v>
      </c>
      <c r="B51" s="6" t="n">
        <v>1</v>
      </c>
    </row>
    <row r="52" customFormat="false" ht="12.5" hidden="false" customHeight="false" outlineLevel="0" collapsed="false">
      <c r="A52" s="5" t="s">
        <v>51</v>
      </c>
      <c r="B52" s="6" t="n">
        <v>1</v>
      </c>
    </row>
    <row r="53" customFormat="false" ht="12.5" hidden="false" customHeight="false" outlineLevel="0" collapsed="false">
      <c r="A53" s="5" t="s">
        <v>52</v>
      </c>
      <c r="B53" s="6" t="n">
        <v>1</v>
      </c>
    </row>
    <row r="54" customFormat="false" ht="12.5" hidden="false" customHeight="false" outlineLevel="0" collapsed="false">
      <c r="A54" s="5" t="s">
        <v>53</v>
      </c>
      <c r="B54" s="6" t="n">
        <v>1</v>
      </c>
    </row>
    <row r="55" customFormat="false" ht="12.5" hidden="false" customHeight="false" outlineLevel="0" collapsed="false">
      <c r="A55" s="5" t="s">
        <v>54</v>
      </c>
      <c r="B55" s="6" t="n">
        <v>2</v>
      </c>
    </row>
    <row r="56" customFormat="false" ht="12.5" hidden="false" customHeight="false" outlineLevel="0" collapsed="false">
      <c r="A56" s="5" t="s">
        <v>55</v>
      </c>
      <c r="B56" s="6" t="n">
        <v>1</v>
      </c>
    </row>
    <row r="57" customFormat="false" ht="12.5" hidden="false" customHeight="false" outlineLevel="0" collapsed="false">
      <c r="A57" s="5" t="s">
        <v>56</v>
      </c>
      <c r="B57" s="6" t="n">
        <v>1</v>
      </c>
    </row>
    <row r="58" customFormat="false" ht="12.5" hidden="false" customHeight="false" outlineLevel="0" collapsed="false">
      <c r="A58" s="5" t="s">
        <v>57</v>
      </c>
      <c r="B58" s="6" t="n">
        <v>1</v>
      </c>
    </row>
    <row r="59" customFormat="false" ht="12.5" hidden="false" customHeight="false" outlineLevel="0" collapsed="false">
      <c r="A59" s="5" t="s">
        <v>58</v>
      </c>
      <c r="B59" s="6" t="n">
        <v>1</v>
      </c>
    </row>
    <row r="60" customFormat="false" ht="12.5" hidden="false" customHeight="false" outlineLevel="0" collapsed="false">
      <c r="A60" s="5" t="s">
        <v>59</v>
      </c>
      <c r="B60" s="6" t="n">
        <v>1</v>
      </c>
    </row>
    <row r="61" customFormat="false" ht="12.5" hidden="false" customHeight="false" outlineLevel="0" collapsed="false">
      <c r="A61" s="5" t="s">
        <v>60</v>
      </c>
      <c r="B61" s="6" t="n">
        <v>1</v>
      </c>
    </row>
    <row r="62" customFormat="false" ht="12.5" hidden="false" customHeight="false" outlineLevel="0" collapsed="false">
      <c r="A62" s="5" t="s">
        <v>61</v>
      </c>
      <c r="B62" s="6" t="n">
        <v>1</v>
      </c>
    </row>
    <row r="63" customFormat="false" ht="12.5" hidden="false" customHeight="false" outlineLevel="0" collapsed="false">
      <c r="A63" s="5" t="s">
        <v>62</v>
      </c>
      <c r="B63" s="6" t="n">
        <v>1</v>
      </c>
    </row>
    <row r="64" customFormat="false" ht="12.5" hidden="false" customHeight="false" outlineLevel="0" collapsed="false">
      <c r="A64" s="5" t="s">
        <v>63</v>
      </c>
      <c r="B64" s="6" t="n">
        <v>1</v>
      </c>
    </row>
    <row r="65" customFormat="false" ht="12.5" hidden="false" customHeight="false" outlineLevel="0" collapsed="false">
      <c r="A65" s="5" t="s">
        <v>64</v>
      </c>
      <c r="B65" s="6" t="n">
        <v>1</v>
      </c>
    </row>
    <row r="66" customFormat="false" ht="12.5" hidden="false" customHeight="false" outlineLevel="0" collapsed="false">
      <c r="A66" s="5" t="s">
        <v>65</v>
      </c>
      <c r="B66" s="6" t="n">
        <v>1</v>
      </c>
    </row>
    <row r="67" customFormat="false" ht="12.5" hidden="false" customHeight="false" outlineLevel="0" collapsed="false">
      <c r="A67" s="5" t="s">
        <v>66</v>
      </c>
      <c r="B67" s="6" t="n">
        <v>1</v>
      </c>
    </row>
    <row r="68" customFormat="false" ht="12.5" hidden="false" customHeight="false" outlineLevel="0" collapsed="false">
      <c r="A68" s="5" t="s">
        <v>67</v>
      </c>
      <c r="B68" s="6" t="n">
        <v>1</v>
      </c>
    </row>
    <row r="69" customFormat="false" ht="12.5" hidden="false" customHeight="false" outlineLevel="0" collapsed="false">
      <c r="A69" s="5" t="s">
        <v>68</v>
      </c>
      <c r="B69" s="6" t="n">
        <v>1</v>
      </c>
    </row>
    <row r="70" customFormat="false" ht="12.5" hidden="false" customHeight="false" outlineLevel="0" collapsed="false">
      <c r="A70" s="5" t="s">
        <v>69</v>
      </c>
      <c r="B70" s="6" t="n">
        <v>6</v>
      </c>
    </row>
    <row r="71" customFormat="false" ht="12.5" hidden="false" customHeight="false" outlineLevel="0" collapsed="false">
      <c r="A71" s="5" t="s">
        <v>70</v>
      </c>
      <c r="B71" s="6" t="n">
        <v>2</v>
      </c>
    </row>
    <row r="72" customFormat="false" ht="12.5" hidden="false" customHeight="false" outlineLevel="0" collapsed="false">
      <c r="A72" s="5" t="s">
        <v>71</v>
      </c>
      <c r="B72" s="6" t="n">
        <v>3</v>
      </c>
    </row>
    <row r="73" customFormat="false" ht="12.5" hidden="false" customHeight="false" outlineLevel="0" collapsed="false">
      <c r="A73" s="5" t="s">
        <v>72</v>
      </c>
      <c r="B73" s="6" t="n">
        <v>1</v>
      </c>
    </row>
    <row r="74" customFormat="false" ht="12.5" hidden="false" customHeight="false" outlineLevel="0" collapsed="false">
      <c r="A74" s="5" t="s">
        <v>73</v>
      </c>
      <c r="B74" s="6" t="n">
        <v>2</v>
      </c>
    </row>
    <row r="75" customFormat="false" ht="12.5" hidden="false" customHeight="false" outlineLevel="0" collapsed="false">
      <c r="A75" s="5" t="s">
        <v>74</v>
      </c>
      <c r="B75" s="6" t="n">
        <v>3</v>
      </c>
    </row>
    <row r="76" customFormat="false" ht="12.5" hidden="false" customHeight="false" outlineLevel="0" collapsed="false">
      <c r="A76" s="5" t="s">
        <v>75</v>
      </c>
      <c r="B76" s="6" t="n">
        <v>1</v>
      </c>
    </row>
    <row r="77" customFormat="false" ht="12.5" hidden="false" customHeight="false" outlineLevel="0" collapsed="false">
      <c r="A77" s="5" t="s">
        <v>76</v>
      </c>
      <c r="B77" s="6" t="n">
        <v>1</v>
      </c>
    </row>
    <row r="78" customFormat="false" ht="12.5" hidden="false" customHeight="false" outlineLevel="0" collapsed="false">
      <c r="A78" s="5" t="s">
        <v>77</v>
      </c>
      <c r="B78" s="6" t="n">
        <v>1</v>
      </c>
    </row>
    <row r="79" customFormat="false" ht="12.5" hidden="false" customHeight="false" outlineLevel="0" collapsed="false">
      <c r="A79" s="5" t="s">
        <v>78</v>
      </c>
      <c r="B79" s="6" t="n">
        <v>1</v>
      </c>
    </row>
    <row r="80" customFormat="false" ht="12.5" hidden="false" customHeight="false" outlineLevel="0" collapsed="false">
      <c r="A80" s="5" t="s">
        <v>79</v>
      </c>
      <c r="B80" s="6" t="n">
        <v>1</v>
      </c>
    </row>
    <row r="81" customFormat="false" ht="12.5" hidden="false" customHeight="false" outlineLevel="0" collapsed="false">
      <c r="A81" s="5" t="s">
        <v>80</v>
      </c>
      <c r="B81" s="6" t="n">
        <v>2</v>
      </c>
    </row>
    <row r="82" customFormat="false" ht="12.5" hidden="false" customHeight="false" outlineLevel="0" collapsed="false">
      <c r="A82" s="5" t="s">
        <v>81</v>
      </c>
      <c r="B82" s="6" t="n">
        <v>1</v>
      </c>
    </row>
    <row r="83" customFormat="false" ht="12.5" hidden="false" customHeight="false" outlineLevel="0" collapsed="false">
      <c r="A83" s="5" t="s">
        <v>82</v>
      </c>
      <c r="B83" s="6" t="n">
        <v>1</v>
      </c>
    </row>
    <row r="84" customFormat="false" ht="12.5" hidden="false" customHeight="false" outlineLevel="0" collapsed="false">
      <c r="A84" s="5" t="s">
        <v>83</v>
      </c>
      <c r="B84" s="6" t="n">
        <v>1</v>
      </c>
    </row>
    <row r="85" customFormat="false" ht="12.5" hidden="false" customHeight="false" outlineLevel="0" collapsed="false">
      <c r="A85" s="5" t="s">
        <v>84</v>
      </c>
      <c r="B85" s="6" t="n">
        <v>1</v>
      </c>
    </row>
    <row r="86" customFormat="false" ht="12.5" hidden="false" customHeight="false" outlineLevel="0" collapsed="false">
      <c r="A86" s="5" t="s">
        <v>85</v>
      </c>
      <c r="B86" s="6" t="n">
        <v>1</v>
      </c>
    </row>
    <row r="87" customFormat="false" ht="12.5" hidden="false" customHeight="false" outlineLevel="0" collapsed="false">
      <c r="A87" s="5" t="s">
        <v>86</v>
      </c>
      <c r="B87" s="6" t="n">
        <v>1</v>
      </c>
    </row>
    <row r="88" customFormat="false" ht="12.5" hidden="false" customHeight="false" outlineLevel="0" collapsed="false">
      <c r="A88" s="5" t="s">
        <v>87</v>
      </c>
      <c r="B88" s="6" t="n">
        <v>1</v>
      </c>
    </row>
    <row r="89" customFormat="false" ht="12.5" hidden="false" customHeight="false" outlineLevel="0" collapsed="false">
      <c r="A89" s="5" t="s">
        <v>88</v>
      </c>
      <c r="B89" s="6" t="n">
        <v>1</v>
      </c>
    </row>
    <row r="90" customFormat="false" ht="12.5" hidden="false" customHeight="false" outlineLevel="0" collapsed="false">
      <c r="A90" s="5" t="s">
        <v>89</v>
      </c>
      <c r="B90" s="6" t="n">
        <v>1</v>
      </c>
    </row>
    <row r="91" customFormat="false" ht="12.5" hidden="false" customHeight="false" outlineLevel="0" collapsed="false">
      <c r="A91" s="5" t="s">
        <v>90</v>
      </c>
      <c r="B91" s="6" t="n">
        <v>1</v>
      </c>
    </row>
    <row r="92" customFormat="false" ht="12.5" hidden="false" customHeight="false" outlineLevel="0" collapsed="false">
      <c r="A92" s="5" t="s">
        <v>91</v>
      </c>
      <c r="B92" s="6" t="n">
        <v>1</v>
      </c>
    </row>
    <row r="93" customFormat="false" ht="12.5" hidden="false" customHeight="false" outlineLevel="0" collapsed="false">
      <c r="A93" s="5" t="s">
        <v>92</v>
      </c>
      <c r="B93" s="6" t="n">
        <v>2</v>
      </c>
    </row>
    <row r="94" customFormat="false" ht="12.5" hidden="false" customHeight="false" outlineLevel="0" collapsed="false">
      <c r="A94" s="5" t="s">
        <v>93</v>
      </c>
      <c r="B94" s="6" t="n">
        <v>1</v>
      </c>
    </row>
    <row r="95" customFormat="false" ht="12.5" hidden="false" customHeight="false" outlineLevel="0" collapsed="false">
      <c r="A95" s="5" t="s">
        <v>94</v>
      </c>
      <c r="B95" s="6" t="n">
        <v>1</v>
      </c>
    </row>
    <row r="96" customFormat="false" ht="12.5" hidden="false" customHeight="false" outlineLevel="0" collapsed="false">
      <c r="A96" s="5" t="s">
        <v>95</v>
      </c>
      <c r="B96" s="6" t="n">
        <v>2</v>
      </c>
    </row>
    <row r="97" customFormat="false" ht="12.5" hidden="false" customHeight="false" outlineLevel="0" collapsed="false">
      <c r="A97" s="5" t="s">
        <v>96</v>
      </c>
      <c r="B97" s="6" t="n">
        <v>1</v>
      </c>
    </row>
    <row r="98" customFormat="false" ht="12.5" hidden="false" customHeight="false" outlineLevel="0" collapsed="false">
      <c r="A98" s="5" t="s">
        <v>97</v>
      </c>
      <c r="B98" s="6" t="n">
        <v>1</v>
      </c>
    </row>
    <row r="99" customFormat="false" ht="12.5" hidden="false" customHeight="false" outlineLevel="0" collapsed="false">
      <c r="A99" s="5" t="s">
        <v>98</v>
      </c>
      <c r="B99" s="6" t="n">
        <v>2</v>
      </c>
    </row>
    <row r="100" customFormat="false" ht="12.5" hidden="false" customHeight="false" outlineLevel="0" collapsed="false">
      <c r="A100" s="5" t="s">
        <v>99</v>
      </c>
      <c r="B100" s="6" t="n">
        <v>2</v>
      </c>
    </row>
    <row r="101" customFormat="false" ht="12.5" hidden="false" customHeight="false" outlineLevel="0" collapsed="false">
      <c r="A101" s="5" t="s">
        <v>100</v>
      </c>
      <c r="B101" s="6" t="n">
        <v>5</v>
      </c>
    </row>
    <row r="102" customFormat="false" ht="12.5" hidden="false" customHeight="false" outlineLevel="0" collapsed="false">
      <c r="A102" s="5" t="s">
        <v>101</v>
      </c>
      <c r="B102" s="6" t="n">
        <v>1</v>
      </c>
    </row>
    <row r="103" customFormat="false" ht="12.5" hidden="false" customHeight="false" outlineLevel="0" collapsed="false">
      <c r="A103" s="5" t="s">
        <v>102</v>
      </c>
      <c r="B103" s="6" t="n">
        <v>1</v>
      </c>
    </row>
    <row r="104" customFormat="false" ht="12.5" hidden="false" customHeight="false" outlineLevel="0" collapsed="false">
      <c r="A104" s="5" t="s">
        <v>103</v>
      </c>
      <c r="B104" s="6" t="n">
        <v>1</v>
      </c>
    </row>
    <row r="105" customFormat="false" ht="12.5" hidden="false" customHeight="false" outlineLevel="0" collapsed="false">
      <c r="A105" s="5" t="s">
        <v>104</v>
      </c>
      <c r="B105" s="6" t="n">
        <v>1</v>
      </c>
    </row>
    <row r="106" customFormat="false" ht="12.5" hidden="false" customHeight="false" outlineLevel="0" collapsed="false">
      <c r="A106" s="5" t="s">
        <v>105</v>
      </c>
      <c r="B106" s="6" t="n">
        <v>1</v>
      </c>
    </row>
    <row r="107" customFormat="false" ht="12.5" hidden="false" customHeight="false" outlineLevel="0" collapsed="false">
      <c r="A107" s="5" t="s">
        <v>106</v>
      </c>
      <c r="B107" s="6" t="n">
        <v>1</v>
      </c>
    </row>
    <row r="108" customFormat="false" ht="12.5" hidden="false" customHeight="false" outlineLevel="0" collapsed="false">
      <c r="A108" s="5" t="s">
        <v>107</v>
      </c>
      <c r="B108" s="6" t="n">
        <v>1</v>
      </c>
    </row>
    <row r="109" customFormat="false" ht="12.5" hidden="false" customHeight="false" outlineLevel="0" collapsed="false">
      <c r="A109" s="5" t="s">
        <v>108</v>
      </c>
      <c r="B109" s="6" t="n">
        <v>1</v>
      </c>
    </row>
    <row r="110" customFormat="false" ht="12.5" hidden="false" customHeight="false" outlineLevel="0" collapsed="false">
      <c r="A110" s="5" t="s">
        <v>109</v>
      </c>
      <c r="B110" s="6" t="n">
        <v>1</v>
      </c>
    </row>
    <row r="111" customFormat="false" ht="12.5" hidden="false" customHeight="false" outlineLevel="0" collapsed="false">
      <c r="A111" s="5" t="s">
        <v>110</v>
      </c>
      <c r="B111" s="6" t="n">
        <v>1</v>
      </c>
    </row>
    <row r="112" customFormat="false" ht="12.5" hidden="false" customHeight="false" outlineLevel="0" collapsed="false">
      <c r="A112" s="5" t="s">
        <v>111</v>
      </c>
      <c r="B112" s="6" t="n">
        <v>1</v>
      </c>
    </row>
    <row r="113" customFormat="false" ht="12.5" hidden="false" customHeight="false" outlineLevel="0" collapsed="false">
      <c r="A113" s="5" t="s">
        <v>112</v>
      </c>
      <c r="B113" s="6" t="n">
        <v>1</v>
      </c>
    </row>
    <row r="114" customFormat="false" ht="12.5" hidden="false" customHeight="false" outlineLevel="0" collapsed="false">
      <c r="A114" s="5" t="s">
        <v>113</v>
      </c>
      <c r="B114" s="6" t="n">
        <v>1</v>
      </c>
    </row>
    <row r="115" customFormat="false" ht="12.5" hidden="false" customHeight="false" outlineLevel="0" collapsed="false">
      <c r="A115" s="5" t="s">
        <v>114</v>
      </c>
      <c r="B115" s="6" t="n">
        <v>2</v>
      </c>
    </row>
    <row r="116" customFormat="false" ht="12.5" hidden="false" customHeight="false" outlineLevel="0" collapsed="false">
      <c r="A116" s="5" t="s">
        <v>115</v>
      </c>
      <c r="B116" s="6" t="n">
        <v>1</v>
      </c>
    </row>
    <row r="117" customFormat="false" ht="12.5" hidden="false" customHeight="false" outlineLevel="0" collapsed="false">
      <c r="A117" s="5" t="s">
        <v>116</v>
      </c>
      <c r="B117" s="6" t="n">
        <v>2</v>
      </c>
    </row>
    <row r="118" customFormat="false" ht="12.5" hidden="false" customHeight="false" outlineLevel="0" collapsed="false">
      <c r="A118" s="5" t="s">
        <v>117</v>
      </c>
      <c r="B118" s="6" t="n">
        <v>3</v>
      </c>
    </row>
    <row r="119" customFormat="false" ht="12.5" hidden="false" customHeight="false" outlineLevel="0" collapsed="false">
      <c r="A119" s="5" t="s">
        <v>118</v>
      </c>
      <c r="B119" s="6" t="n">
        <v>1</v>
      </c>
    </row>
    <row r="120" customFormat="false" ht="12.5" hidden="false" customHeight="false" outlineLevel="0" collapsed="false">
      <c r="A120" s="5" t="s">
        <v>119</v>
      </c>
      <c r="B120" s="6" t="n">
        <v>2</v>
      </c>
    </row>
    <row r="121" customFormat="false" ht="12.5" hidden="false" customHeight="false" outlineLevel="0" collapsed="false">
      <c r="A121" s="5" t="s">
        <v>120</v>
      </c>
      <c r="B121" s="6" t="n">
        <v>1</v>
      </c>
    </row>
    <row r="122" customFormat="false" ht="12.5" hidden="false" customHeight="false" outlineLevel="0" collapsed="false">
      <c r="A122" s="5" t="s">
        <v>121</v>
      </c>
      <c r="B122" s="6" t="n">
        <v>1</v>
      </c>
    </row>
    <row r="123" customFormat="false" ht="12.5" hidden="false" customHeight="false" outlineLevel="0" collapsed="false">
      <c r="A123" s="5" t="s">
        <v>122</v>
      </c>
      <c r="B123" s="6" t="n">
        <v>1</v>
      </c>
    </row>
    <row r="124" customFormat="false" ht="12.5" hidden="false" customHeight="false" outlineLevel="0" collapsed="false">
      <c r="A124" s="5" t="s">
        <v>123</v>
      </c>
      <c r="B124" s="6" t="n">
        <v>1</v>
      </c>
    </row>
    <row r="125" customFormat="false" ht="12.5" hidden="false" customHeight="false" outlineLevel="0" collapsed="false">
      <c r="A125" s="5" t="s">
        <v>124</v>
      </c>
      <c r="B125" s="6" t="n">
        <v>1</v>
      </c>
    </row>
    <row r="126" customFormat="false" ht="12.5" hidden="false" customHeight="false" outlineLevel="0" collapsed="false">
      <c r="A126" s="5" t="s">
        <v>125</v>
      </c>
      <c r="B126" s="6" t="n">
        <v>1</v>
      </c>
    </row>
    <row r="127" customFormat="false" ht="12.5" hidden="false" customHeight="false" outlineLevel="0" collapsed="false">
      <c r="A127" s="5" t="s">
        <v>126</v>
      </c>
      <c r="B127" s="6" t="n">
        <v>2</v>
      </c>
    </row>
    <row r="128" customFormat="false" ht="12.5" hidden="false" customHeight="false" outlineLevel="0" collapsed="false">
      <c r="A128" s="5" t="s">
        <v>127</v>
      </c>
      <c r="B128" s="6" t="n">
        <v>1</v>
      </c>
    </row>
    <row r="129" customFormat="false" ht="12.5" hidden="false" customHeight="false" outlineLevel="0" collapsed="false">
      <c r="A129" s="5" t="s">
        <v>128</v>
      </c>
      <c r="B129" s="6" t="n">
        <v>1</v>
      </c>
    </row>
    <row r="130" customFormat="false" ht="12.5" hidden="false" customHeight="false" outlineLevel="0" collapsed="false">
      <c r="A130" s="5" t="s">
        <v>129</v>
      </c>
      <c r="B130" s="6" t="n">
        <v>1</v>
      </c>
    </row>
    <row r="131" customFormat="false" ht="12.5" hidden="false" customHeight="false" outlineLevel="0" collapsed="false">
      <c r="A131" s="5" t="s">
        <v>130</v>
      </c>
      <c r="B131" s="6" t="n">
        <v>1</v>
      </c>
    </row>
    <row r="132" customFormat="false" ht="12.5" hidden="false" customHeight="false" outlineLevel="0" collapsed="false">
      <c r="A132" s="5" t="s">
        <v>131</v>
      </c>
      <c r="B132" s="6" t="n">
        <v>1</v>
      </c>
    </row>
    <row r="133" customFormat="false" ht="12.5" hidden="false" customHeight="false" outlineLevel="0" collapsed="false">
      <c r="A133" s="5" t="s">
        <v>132</v>
      </c>
      <c r="B133" s="6" t="n">
        <v>1</v>
      </c>
    </row>
    <row r="134" customFormat="false" ht="12.5" hidden="false" customHeight="false" outlineLevel="0" collapsed="false">
      <c r="A134" s="5" t="s">
        <v>133</v>
      </c>
      <c r="B134" s="6" t="n">
        <v>1</v>
      </c>
    </row>
    <row r="135" customFormat="false" ht="12.5" hidden="false" customHeight="false" outlineLevel="0" collapsed="false">
      <c r="A135" s="5" t="s">
        <v>134</v>
      </c>
      <c r="B135" s="6" t="n">
        <v>2</v>
      </c>
    </row>
    <row r="136" customFormat="false" ht="12.5" hidden="false" customHeight="false" outlineLevel="0" collapsed="false">
      <c r="A136" s="5" t="s">
        <v>135</v>
      </c>
      <c r="B136" s="6" t="n">
        <v>1</v>
      </c>
    </row>
    <row r="137" customFormat="false" ht="12.5" hidden="false" customHeight="false" outlineLevel="0" collapsed="false">
      <c r="A137" s="5" t="s">
        <v>136</v>
      </c>
      <c r="B137" s="6" t="n">
        <v>1</v>
      </c>
    </row>
    <row r="138" customFormat="false" ht="12.5" hidden="false" customHeight="false" outlineLevel="0" collapsed="false">
      <c r="A138" s="5" t="s">
        <v>137</v>
      </c>
      <c r="B138" s="6" t="n">
        <v>1</v>
      </c>
    </row>
    <row r="139" customFormat="false" ht="12.5" hidden="false" customHeight="false" outlineLevel="0" collapsed="false">
      <c r="A139" s="5" t="s">
        <v>138</v>
      </c>
      <c r="B139" s="6" t="n">
        <v>1</v>
      </c>
    </row>
    <row r="140" customFormat="false" ht="12.5" hidden="false" customHeight="false" outlineLevel="0" collapsed="false">
      <c r="A140" s="5" t="s">
        <v>139</v>
      </c>
      <c r="B140" s="6" t="n">
        <v>1</v>
      </c>
    </row>
    <row r="141" customFormat="false" ht="12.5" hidden="false" customHeight="false" outlineLevel="0" collapsed="false">
      <c r="A141" s="5" t="s">
        <v>140</v>
      </c>
      <c r="B141" s="6" t="n">
        <v>1</v>
      </c>
    </row>
    <row r="142" customFormat="false" ht="12.5" hidden="false" customHeight="false" outlineLevel="0" collapsed="false">
      <c r="A142" s="5" t="s">
        <v>141</v>
      </c>
      <c r="B142" s="6" t="n">
        <v>1</v>
      </c>
    </row>
    <row r="143" customFormat="false" ht="12.5" hidden="false" customHeight="false" outlineLevel="0" collapsed="false">
      <c r="A143" s="5" t="s">
        <v>142</v>
      </c>
      <c r="B143" s="6" t="n">
        <v>1</v>
      </c>
    </row>
    <row r="144" customFormat="false" ht="12.5" hidden="false" customHeight="false" outlineLevel="0" collapsed="false">
      <c r="A144" s="5" t="s">
        <v>143</v>
      </c>
      <c r="B144" s="6" t="n">
        <v>3</v>
      </c>
    </row>
    <row r="145" customFormat="false" ht="12.5" hidden="false" customHeight="false" outlineLevel="0" collapsed="false">
      <c r="A145" s="5" t="s">
        <v>144</v>
      </c>
      <c r="B145" s="6" t="n">
        <v>2</v>
      </c>
    </row>
    <row r="146" customFormat="false" ht="12.5" hidden="false" customHeight="false" outlineLevel="0" collapsed="false">
      <c r="A146" s="5" t="s">
        <v>145</v>
      </c>
      <c r="B146" s="6" t="n">
        <v>1</v>
      </c>
    </row>
    <row r="147" customFormat="false" ht="12.5" hidden="false" customHeight="false" outlineLevel="0" collapsed="false">
      <c r="A147" s="5" t="s">
        <v>146</v>
      </c>
      <c r="B147" s="6" t="n">
        <v>1</v>
      </c>
    </row>
    <row r="148" customFormat="false" ht="12.5" hidden="false" customHeight="false" outlineLevel="0" collapsed="false">
      <c r="A148" s="5" t="s">
        <v>147</v>
      </c>
      <c r="B148" s="6" t="n">
        <v>1</v>
      </c>
    </row>
    <row r="149" customFormat="false" ht="12.5" hidden="false" customHeight="false" outlineLevel="0" collapsed="false">
      <c r="A149" s="5" t="s">
        <v>148</v>
      </c>
      <c r="B149" s="6" t="n">
        <v>1</v>
      </c>
    </row>
    <row r="150" customFormat="false" ht="12.5" hidden="false" customHeight="false" outlineLevel="0" collapsed="false">
      <c r="A150" s="5" t="s">
        <v>149</v>
      </c>
      <c r="B150" s="6" t="n">
        <v>1</v>
      </c>
    </row>
    <row r="151" customFormat="false" ht="12.5" hidden="false" customHeight="false" outlineLevel="0" collapsed="false">
      <c r="A151" s="5" t="s">
        <v>150</v>
      </c>
      <c r="B151" s="6" t="n">
        <v>1</v>
      </c>
    </row>
    <row r="152" customFormat="false" ht="12.5" hidden="false" customHeight="false" outlineLevel="0" collapsed="false">
      <c r="A152" s="5" t="s">
        <v>151</v>
      </c>
      <c r="B152" s="6" t="n">
        <v>1</v>
      </c>
    </row>
    <row r="153" customFormat="false" ht="12.5" hidden="false" customHeight="false" outlineLevel="0" collapsed="false">
      <c r="A153" s="5" t="s">
        <v>152</v>
      </c>
      <c r="B153" s="6" t="n">
        <v>1</v>
      </c>
    </row>
    <row r="154" customFormat="false" ht="12.5" hidden="false" customHeight="false" outlineLevel="0" collapsed="false">
      <c r="A154" s="5" t="s">
        <v>153</v>
      </c>
      <c r="B154" s="6" t="n">
        <v>1</v>
      </c>
    </row>
    <row r="155" customFormat="false" ht="12.5" hidden="false" customHeight="false" outlineLevel="0" collapsed="false">
      <c r="A155" s="5" t="s">
        <v>154</v>
      </c>
      <c r="B155" s="6" t="n">
        <v>2</v>
      </c>
    </row>
    <row r="156" customFormat="false" ht="12.5" hidden="false" customHeight="false" outlineLevel="0" collapsed="false">
      <c r="A156" s="5" t="s">
        <v>155</v>
      </c>
      <c r="B156" s="6" t="n">
        <v>1</v>
      </c>
    </row>
    <row r="157" customFormat="false" ht="12.5" hidden="false" customHeight="false" outlineLevel="0" collapsed="false">
      <c r="A157" s="5" t="s">
        <v>156</v>
      </c>
      <c r="B157" s="6" t="n">
        <v>1</v>
      </c>
    </row>
    <row r="158" customFormat="false" ht="12.5" hidden="false" customHeight="false" outlineLevel="0" collapsed="false">
      <c r="A158" s="5" t="s">
        <v>157</v>
      </c>
      <c r="B158" s="6" t="n">
        <v>1</v>
      </c>
    </row>
    <row r="159" customFormat="false" ht="12.5" hidden="false" customHeight="false" outlineLevel="0" collapsed="false">
      <c r="A159" s="5" t="s">
        <v>158</v>
      </c>
      <c r="B159" s="6" t="n">
        <v>1</v>
      </c>
    </row>
    <row r="160" customFormat="false" ht="12.5" hidden="false" customHeight="false" outlineLevel="0" collapsed="false">
      <c r="A160" s="5" t="s">
        <v>159</v>
      </c>
      <c r="B160" s="6" t="n">
        <v>1</v>
      </c>
    </row>
    <row r="161" customFormat="false" ht="12.5" hidden="false" customHeight="false" outlineLevel="0" collapsed="false">
      <c r="A161" s="5" t="s">
        <v>160</v>
      </c>
      <c r="B161" s="6" t="n">
        <v>1</v>
      </c>
    </row>
    <row r="162" customFormat="false" ht="12.5" hidden="false" customHeight="false" outlineLevel="0" collapsed="false">
      <c r="A162" s="5" t="s">
        <v>161</v>
      </c>
      <c r="B162" s="6" t="n">
        <v>2</v>
      </c>
    </row>
    <row r="163" customFormat="false" ht="12.5" hidden="false" customHeight="false" outlineLevel="0" collapsed="false">
      <c r="A163" s="5" t="s">
        <v>162</v>
      </c>
      <c r="B163" s="6" t="n">
        <v>2</v>
      </c>
    </row>
    <row r="164" customFormat="false" ht="12.5" hidden="false" customHeight="false" outlineLevel="0" collapsed="false">
      <c r="A164" s="5" t="s">
        <v>163</v>
      </c>
      <c r="B164" s="6" t="n">
        <v>2</v>
      </c>
    </row>
    <row r="165" customFormat="false" ht="12.5" hidden="false" customHeight="false" outlineLevel="0" collapsed="false">
      <c r="A165" s="5" t="s">
        <v>164</v>
      </c>
      <c r="B165" s="6" t="n">
        <v>1</v>
      </c>
    </row>
    <row r="166" customFormat="false" ht="12.5" hidden="false" customHeight="false" outlineLevel="0" collapsed="false">
      <c r="A166" s="5" t="s">
        <v>165</v>
      </c>
      <c r="B166" s="6" t="n">
        <v>1</v>
      </c>
    </row>
    <row r="167" customFormat="false" ht="12.5" hidden="false" customHeight="false" outlineLevel="0" collapsed="false">
      <c r="A167" s="5" t="s">
        <v>166</v>
      </c>
      <c r="B167" s="6" t="n">
        <v>1</v>
      </c>
    </row>
    <row r="168" customFormat="false" ht="12.5" hidden="false" customHeight="false" outlineLevel="0" collapsed="false">
      <c r="A168" s="5" t="s">
        <v>167</v>
      </c>
      <c r="B168" s="6" t="n">
        <v>1</v>
      </c>
    </row>
    <row r="169" customFormat="false" ht="12.5" hidden="false" customHeight="false" outlineLevel="0" collapsed="false">
      <c r="A169" s="5" t="s">
        <v>168</v>
      </c>
      <c r="B169" s="6" t="n">
        <v>1</v>
      </c>
    </row>
    <row r="170" customFormat="false" ht="12.5" hidden="false" customHeight="false" outlineLevel="0" collapsed="false">
      <c r="A170" s="5" t="s">
        <v>169</v>
      </c>
      <c r="B170" s="6" t="n">
        <v>1</v>
      </c>
    </row>
    <row r="171" customFormat="false" ht="12.5" hidden="false" customHeight="false" outlineLevel="0" collapsed="false">
      <c r="A171" s="5" t="s">
        <v>170</v>
      </c>
      <c r="B171" s="6" t="n">
        <v>1</v>
      </c>
    </row>
    <row r="172" customFormat="false" ht="12.5" hidden="false" customHeight="false" outlineLevel="0" collapsed="false">
      <c r="A172" s="5" t="s">
        <v>171</v>
      </c>
      <c r="B172" s="6" t="n">
        <v>1</v>
      </c>
    </row>
    <row r="173" customFormat="false" ht="12.5" hidden="false" customHeight="false" outlineLevel="0" collapsed="false">
      <c r="A173" s="5" t="s">
        <v>172</v>
      </c>
      <c r="B173" s="6" t="n">
        <v>1</v>
      </c>
    </row>
    <row r="174" customFormat="false" ht="12.5" hidden="false" customHeight="false" outlineLevel="0" collapsed="false">
      <c r="A174" s="5" t="s">
        <v>173</v>
      </c>
      <c r="B174" s="6" t="n">
        <v>1</v>
      </c>
    </row>
    <row r="175" customFormat="false" ht="12.5" hidden="false" customHeight="false" outlineLevel="0" collapsed="false">
      <c r="A175" s="5" t="s">
        <v>174</v>
      </c>
      <c r="B175" s="6" t="n">
        <v>1</v>
      </c>
    </row>
    <row r="176" customFormat="false" ht="12.5" hidden="false" customHeight="false" outlineLevel="0" collapsed="false">
      <c r="A176" s="5" t="s">
        <v>175</v>
      </c>
      <c r="B176" s="6" t="n">
        <v>1</v>
      </c>
    </row>
    <row r="177" customFormat="false" ht="12.5" hidden="false" customHeight="false" outlineLevel="0" collapsed="false">
      <c r="A177" s="5" t="s">
        <v>176</v>
      </c>
      <c r="B177" s="6" t="n">
        <v>1</v>
      </c>
    </row>
    <row r="178" customFormat="false" ht="12.5" hidden="false" customHeight="false" outlineLevel="0" collapsed="false">
      <c r="A178" s="5" t="s">
        <v>177</v>
      </c>
      <c r="B178" s="6" t="n">
        <v>1</v>
      </c>
    </row>
    <row r="179" customFormat="false" ht="12.5" hidden="false" customHeight="false" outlineLevel="0" collapsed="false">
      <c r="A179" s="5" t="s">
        <v>178</v>
      </c>
      <c r="B179" s="6" t="n">
        <v>1</v>
      </c>
    </row>
    <row r="180" customFormat="false" ht="12.5" hidden="false" customHeight="false" outlineLevel="0" collapsed="false">
      <c r="A180" s="5" t="s">
        <v>179</v>
      </c>
      <c r="B180" s="6" t="n">
        <v>1</v>
      </c>
    </row>
    <row r="181" customFormat="false" ht="12.5" hidden="false" customHeight="false" outlineLevel="0" collapsed="false">
      <c r="A181" s="5" t="s">
        <v>180</v>
      </c>
      <c r="B181" s="6" t="n">
        <v>1</v>
      </c>
    </row>
    <row r="182" customFormat="false" ht="12.5" hidden="false" customHeight="false" outlineLevel="0" collapsed="false">
      <c r="A182" s="5" t="s">
        <v>181</v>
      </c>
      <c r="B182" s="6" t="n">
        <v>1</v>
      </c>
    </row>
    <row r="183" customFormat="false" ht="12.5" hidden="false" customHeight="false" outlineLevel="0" collapsed="false">
      <c r="A183" s="5" t="s">
        <v>182</v>
      </c>
      <c r="B183" s="6" t="n">
        <v>1</v>
      </c>
    </row>
    <row r="184" customFormat="false" ht="12.5" hidden="false" customHeight="false" outlineLevel="0" collapsed="false">
      <c r="A184" s="5" t="s">
        <v>183</v>
      </c>
      <c r="B184" s="6" t="n">
        <v>2</v>
      </c>
    </row>
    <row r="185" customFormat="false" ht="12.5" hidden="false" customHeight="false" outlineLevel="0" collapsed="false">
      <c r="A185" s="5" t="s">
        <v>184</v>
      </c>
      <c r="B185" s="6" t="n">
        <v>1</v>
      </c>
    </row>
    <row r="186" customFormat="false" ht="12.5" hidden="false" customHeight="false" outlineLevel="0" collapsed="false">
      <c r="A186" s="5" t="s">
        <v>185</v>
      </c>
      <c r="B186" s="6" t="n">
        <v>1</v>
      </c>
    </row>
    <row r="187" customFormat="false" ht="12.5" hidden="false" customHeight="false" outlineLevel="0" collapsed="false">
      <c r="A187" s="5" t="s">
        <v>186</v>
      </c>
      <c r="B187" s="6" t="n">
        <v>1</v>
      </c>
    </row>
    <row r="188" customFormat="false" ht="12.5" hidden="false" customHeight="false" outlineLevel="0" collapsed="false">
      <c r="A188" s="5" t="s">
        <v>187</v>
      </c>
      <c r="B188" s="6" t="n">
        <v>2</v>
      </c>
    </row>
    <row r="189" customFormat="false" ht="12.5" hidden="false" customHeight="false" outlineLevel="0" collapsed="false">
      <c r="A189" s="5" t="s">
        <v>188</v>
      </c>
      <c r="B189" s="6" t="n">
        <v>1</v>
      </c>
    </row>
    <row r="190" customFormat="false" ht="12.5" hidden="false" customHeight="false" outlineLevel="0" collapsed="false">
      <c r="A190" s="5" t="s">
        <v>189</v>
      </c>
      <c r="B190" s="6" t="n">
        <v>1</v>
      </c>
    </row>
    <row r="191" customFormat="false" ht="12.5" hidden="false" customHeight="false" outlineLevel="0" collapsed="false">
      <c r="A191" s="5" t="s">
        <v>190</v>
      </c>
      <c r="B191" s="6" t="n">
        <v>1</v>
      </c>
    </row>
    <row r="192" customFormat="false" ht="12.5" hidden="false" customHeight="false" outlineLevel="0" collapsed="false">
      <c r="A192" s="5" t="s">
        <v>191</v>
      </c>
      <c r="B192" s="6" t="n">
        <v>1</v>
      </c>
    </row>
    <row r="193" customFormat="false" ht="12.5" hidden="false" customHeight="false" outlineLevel="0" collapsed="false">
      <c r="A193" s="5" t="s">
        <v>192</v>
      </c>
      <c r="B193" s="6" t="n">
        <v>1</v>
      </c>
    </row>
    <row r="194" customFormat="false" ht="12.5" hidden="false" customHeight="false" outlineLevel="0" collapsed="false">
      <c r="A194" s="5" t="s">
        <v>193</v>
      </c>
      <c r="B194" s="6" t="n">
        <v>1</v>
      </c>
    </row>
    <row r="195" customFormat="false" ht="12.5" hidden="false" customHeight="false" outlineLevel="0" collapsed="false">
      <c r="A195" s="5" t="s">
        <v>194</v>
      </c>
      <c r="B195" s="6" t="n">
        <v>1</v>
      </c>
    </row>
    <row r="196" customFormat="false" ht="12.5" hidden="false" customHeight="false" outlineLevel="0" collapsed="false">
      <c r="A196" s="5" t="s">
        <v>195</v>
      </c>
      <c r="B196" s="6" t="n">
        <v>2</v>
      </c>
    </row>
    <row r="197" customFormat="false" ht="12.5" hidden="false" customHeight="false" outlineLevel="0" collapsed="false">
      <c r="A197" s="5" t="s">
        <v>196</v>
      </c>
      <c r="B197" s="6" t="n">
        <v>3</v>
      </c>
    </row>
    <row r="198" customFormat="false" ht="12.5" hidden="false" customHeight="false" outlineLevel="0" collapsed="false">
      <c r="A198" s="5" t="s">
        <v>197</v>
      </c>
      <c r="B198" s="6" t="n">
        <v>5</v>
      </c>
    </row>
    <row r="199" customFormat="false" ht="12.5" hidden="false" customHeight="false" outlineLevel="0" collapsed="false">
      <c r="A199" s="5" t="s">
        <v>198</v>
      </c>
      <c r="B199" s="6" t="n">
        <v>1</v>
      </c>
    </row>
    <row r="200" customFormat="false" ht="12.5" hidden="false" customHeight="false" outlineLevel="0" collapsed="false">
      <c r="A200" s="5" t="s">
        <v>199</v>
      </c>
      <c r="B200" s="6" t="n">
        <v>1</v>
      </c>
    </row>
    <row r="201" customFormat="false" ht="12.5" hidden="false" customHeight="false" outlineLevel="0" collapsed="false">
      <c r="A201" s="5" t="s">
        <v>200</v>
      </c>
      <c r="B201" s="6" t="n">
        <v>1</v>
      </c>
    </row>
    <row r="202" customFormat="false" ht="12.5" hidden="false" customHeight="false" outlineLevel="0" collapsed="false">
      <c r="A202" s="5" t="s">
        <v>201</v>
      </c>
      <c r="B202" s="6" t="n">
        <v>1</v>
      </c>
    </row>
    <row r="203" customFormat="false" ht="12.5" hidden="false" customHeight="false" outlineLevel="0" collapsed="false">
      <c r="A203" s="5" t="s">
        <v>202</v>
      </c>
      <c r="B203" s="6" t="n">
        <v>2</v>
      </c>
    </row>
    <row r="204" customFormat="false" ht="12.5" hidden="false" customHeight="false" outlineLevel="0" collapsed="false">
      <c r="A204" s="5" t="s">
        <v>203</v>
      </c>
      <c r="B204" s="6" t="n">
        <v>1</v>
      </c>
    </row>
    <row r="205" customFormat="false" ht="12.5" hidden="false" customHeight="false" outlineLevel="0" collapsed="false">
      <c r="A205" s="5" t="s">
        <v>204</v>
      </c>
      <c r="B205" s="6" t="n">
        <v>1</v>
      </c>
    </row>
    <row r="206" customFormat="false" ht="12.5" hidden="false" customHeight="false" outlineLevel="0" collapsed="false">
      <c r="A206" s="5" t="s">
        <v>205</v>
      </c>
      <c r="B206" s="6" t="n">
        <v>1</v>
      </c>
    </row>
    <row r="207" customFormat="false" ht="12.5" hidden="false" customHeight="false" outlineLevel="0" collapsed="false">
      <c r="A207" s="5" t="s">
        <v>206</v>
      </c>
      <c r="B207" s="6" t="n">
        <v>1</v>
      </c>
    </row>
    <row r="208" customFormat="false" ht="12.5" hidden="false" customHeight="false" outlineLevel="0" collapsed="false">
      <c r="A208" s="5" t="s">
        <v>207</v>
      </c>
      <c r="B208" s="6" t="n">
        <v>2</v>
      </c>
    </row>
    <row r="209" customFormat="false" ht="12.5" hidden="false" customHeight="false" outlineLevel="0" collapsed="false">
      <c r="A209" s="5" t="s">
        <v>208</v>
      </c>
      <c r="B209" s="6" t="n">
        <v>2</v>
      </c>
    </row>
    <row r="210" customFormat="false" ht="12.5" hidden="false" customHeight="false" outlineLevel="0" collapsed="false">
      <c r="A210" s="5" t="s">
        <v>209</v>
      </c>
      <c r="B210" s="6" t="n">
        <v>1</v>
      </c>
    </row>
    <row r="211" customFormat="false" ht="12.5" hidden="false" customHeight="false" outlineLevel="0" collapsed="false">
      <c r="A211" s="5" t="s">
        <v>210</v>
      </c>
      <c r="B211" s="6" t="n">
        <v>1</v>
      </c>
    </row>
    <row r="212" customFormat="false" ht="12.5" hidden="false" customHeight="false" outlineLevel="0" collapsed="false">
      <c r="A212" s="5" t="s">
        <v>211</v>
      </c>
      <c r="B212" s="6" t="n">
        <v>1</v>
      </c>
    </row>
    <row r="213" customFormat="false" ht="12.5" hidden="false" customHeight="false" outlineLevel="0" collapsed="false">
      <c r="A213" s="5" t="s">
        <v>212</v>
      </c>
      <c r="B213" s="6" t="n">
        <v>1</v>
      </c>
    </row>
    <row r="214" customFormat="false" ht="12.5" hidden="false" customHeight="false" outlineLevel="0" collapsed="false">
      <c r="A214" s="5" t="s">
        <v>213</v>
      </c>
      <c r="B214" s="6" t="n">
        <v>1</v>
      </c>
    </row>
    <row r="215" customFormat="false" ht="12.5" hidden="false" customHeight="false" outlineLevel="0" collapsed="false">
      <c r="A215" s="5" t="s">
        <v>214</v>
      </c>
      <c r="B215" s="6" t="n">
        <v>1</v>
      </c>
    </row>
    <row r="216" customFormat="false" ht="12.5" hidden="false" customHeight="false" outlineLevel="0" collapsed="false">
      <c r="A216" s="5" t="s">
        <v>215</v>
      </c>
      <c r="B216" s="6" t="n">
        <v>2</v>
      </c>
    </row>
    <row r="217" customFormat="false" ht="12.5" hidden="false" customHeight="false" outlineLevel="0" collapsed="false">
      <c r="A217" s="5" t="s">
        <v>216</v>
      </c>
      <c r="B217" s="6" t="n">
        <v>1</v>
      </c>
    </row>
    <row r="218" customFormat="false" ht="12.5" hidden="false" customHeight="false" outlineLevel="0" collapsed="false">
      <c r="A218" s="5" t="s">
        <v>217</v>
      </c>
      <c r="B218" s="6" t="n">
        <v>1</v>
      </c>
    </row>
    <row r="219" customFormat="false" ht="12.5" hidden="false" customHeight="false" outlineLevel="0" collapsed="false">
      <c r="A219" s="5" t="s">
        <v>218</v>
      </c>
      <c r="B219" s="6" t="n">
        <v>3</v>
      </c>
    </row>
    <row r="220" customFormat="false" ht="12.5" hidden="false" customHeight="false" outlineLevel="0" collapsed="false">
      <c r="A220" s="5" t="s">
        <v>219</v>
      </c>
      <c r="B220" s="6" t="n">
        <v>3</v>
      </c>
    </row>
    <row r="221" customFormat="false" ht="12.5" hidden="false" customHeight="false" outlineLevel="0" collapsed="false">
      <c r="A221" s="5" t="s">
        <v>220</v>
      </c>
      <c r="B221" s="6" t="n">
        <v>1</v>
      </c>
    </row>
    <row r="222" customFormat="false" ht="12.5" hidden="false" customHeight="false" outlineLevel="0" collapsed="false">
      <c r="A222" s="5" t="s">
        <v>221</v>
      </c>
      <c r="B222" s="6" t="n">
        <v>1</v>
      </c>
    </row>
    <row r="223" customFormat="false" ht="12.5" hidden="false" customHeight="false" outlineLevel="0" collapsed="false">
      <c r="A223" s="5" t="s">
        <v>222</v>
      </c>
      <c r="B223" s="6" t="n">
        <v>1</v>
      </c>
    </row>
    <row r="224" customFormat="false" ht="12.5" hidden="false" customHeight="false" outlineLevel="0" collapsed="false">
      <c r="A224" s="5" t="s">
        <v>223</v>
      </c>
      <c r="B224" s="6" t="n">
        <v>2</v>
      </c>
    </row>
    <row r="225" customFormat="false" ht="12.5" hidden="false" customHeight="false" outlineLevel="0" collapsed="false">
      <c r="A225" s="5" t="s">
        <v>224</v>
      </c>
      <c r="B225" s="6" t="n">
        <v>1</v>
      </c>
    </row>
    <row r="226" customFormat="false" ht="12.5" hidden="false" customHeight="false" outlineLevel="0" collapsed="false">
      <c r="A226" s="5" t="s">
        <v>225</v>
      </c>
      <c r="B226" s="6" t="n">
        <v>1</v>
      </c>
    </row>
    <row r="227" customFormat="false" ht="12.5" hidden="false" customHeight="false" outlineLevel="0" collapsed="false">
      <c r="A227" s="5" t="s">
        <v>226</v>
      </c>
      <c r="B227" s="6" t="n">
        <v>1</v>
      </c>
    </row>
    <row r="228" customFormat="false" ht="12.5" hidden="false" customHeight="false" outlineLevel="0" collapsed="false">
      <c r="A228" s="5" t="s">
        <v>227</v>
      </c>
      <c r="B228" s="6" t="n">
        <v>1</v>
      </c>
    </row>
    <row r="229" customFormat="false" ht="12.5" hidden="false" customHeight="false" outlineLevel="0" collapsed="false">
      <c r="A229" s="5" t="s">
        <v>228</v>
      </c>
      <c r="B229" s="6" t="n">
        <v>2</v>
      </c>
    </row>
    <row r="230" customFormat="false" ht="12.5" hidden="false" customHeight="false" outlineLevel="0" collapsed="false">
      <c r="A230" s="5" t="s">
        <v>229</v>
      </c>
      <c r="B230" s="6" t="n">
        <v>1</v>
      </c>
    </row>
    <row r="231" customFormat="false" ht="12.5" hidden="false" customHeight="false" outlineLevel="0" collapsed="false">
      <c r="A231" s="5" t="s">
        <v>230</v>
      </c>
      <c r="B231" s="6" t="n">
        <v>2</v>
      </c>
    </row>
    <row r="232" customFormat="false" ht="12.5" hidden="false" customHeight="false" outlineLevel="0" collapsed="false">
      <c r="A232" s="5" t="s">
        <v>231</v>
      </c>
      <c r="B232" s="6" t="n">
        <v>1</v>
      </c>
    </row>
    <row r="233" customFormat="false" ht="12.5" hidden="false" customHeight="false" outlineLevel="0" collapsed="false">
      <c r="A233" s="5" t="s">
        <v>232</v>
      </c>
      <c r="B233" s="6" t="n">
        <v>1</v>
      </c>
    </row>
    <row r="234" customFormat="false" ht="12.5" hidden="false" customHeight="false" outlineLevel="0" collapsed="false">
      <c r="A234" s="5" t="s">
        <v>233</v>
      </c>
      <c r="B234" s="6" t="n">
        <v>1</v>
      </c>
    </row>
    <row r="235" customFormat="false" ht="12.5" hidden="false" customHeight="false" outlineLevel="0" collapsed="false">
      <c r="A235" s="5" t="s">
        <v>234</v>
      </c>
      <c r="B235" s="6" t="n">
        <v>1</v>
      </c>
    </row>
    <row r="236" customFormat="false" ht="12.5" hidden="false" customHeight="false" outlineLevel="0" collapsed="false">
      <c r="A236" s="5" t="s">
        <v>235</v>
      </c>
      <c r="B236" s="6" t="n">
        <v>2</v>
      </c>
    </row>
    <row r="237" customFormat="false" ht="12.5" hidden="false" customHeight="false" outlineLevel="0" collapsed="false">
      <c r="A237" s="5" t="s">
        <v>236</v>
      </c>
      <c r="B237" s="6" t="n">
        <v>1</v>
      </c>
    </row>
    <row r="238" customFormat="false" ht="12.5" hidden="false" customHeight="false" outlineLevel="0" collapsed="false">
      <c r="A238" s="5" t="s">
        <v>237</v>
      </c>
      <c r="B238" s="6" t="n">
        <v>2</v>
      </c>
    </row>
    <row r="239" customFormat="false" ht="12.5" hidden="false" customHeight="false" outlineLevel="0" collapsed="false">
      <c r="A239" s="5" t="s">
        <v>238</v>
      </c>
      <c r="B239" s="6" t="n">
        <v>1</v>
      </c>
    </row>
    <row r="240" customFormat="false" ht="12.5" hidden="false" customHeight="false" outlineLevel="0" collapsed="false">
      <c r="A240" s="5" t="s">
        <v>239</v>
      </c>
      <c r="B240" s="6" t="n">
        <v>1</v>
      </c>
    </row>
    <row r="241" customFormat="false" ht="12.5" hidden="false" customHeight="false" outlineLevel="0" collapsed="false">
      <c r="A241" s="5" t="s">
        <v>240</v>
      </c>
      <c r="B241" s="6" t="n">
        <v>1</v>
      </c>
    </row>
    <row r="242" customFormat="false" ht="12.5" hidden="false" customHeight="false" outlineLevel="0" collapsed="false">
      <c r="A242" s="5" t="s">
        <v>241</v>
      </c>
      <c r="B242" s="6" t="n">
        <v>1</v>
      </c>
    </row>
    <row r="243" customFormat="false" ht="12.5" hidden="false" customHeight="false" outlineLevel="0" collapsed="false">
      <c r="A243" s="5" t="s">
        <v>242</v>
      </c>
      <c r="B243" s="6" t="n">
        <v>1</v>
      </c>
    </row>
    <row r="244" customFormat="false" ht="12.5" hidden="false" customHeight="false" outlineLevel="0" collapsed="false">
      <c r="A244" s="5" t="s">
        <v>243</v>
      </c>
      <c r="B244" s="6" t="n">
        <v>1</v>
      </c>
    </row>
    <row r="245" customFormat="false" ht="12.5" hidden="false" customHeight="false" outlineLevel="0" collapsed="false">
      <c r="A245" s="5" t="s">
        <v>244</v>
      </c>
      <c r="B245" s="6" t="n">
        <v>1</v>
      </c>
    </row>
    <row r="246" customFormat="false" ht="12.5" hidden="false" customHeight="false" outlineLevel="0" collapsed="false">
      <c r="A246" s="5" t="s">
        <v>245</v>
      </c>
      <c r="B246" s="6" t="n">
        <v>1</v>
      </c>
    </row>
    <row r="247" customFormat="false" ht="12.5" hidden="false" customHeight="false" outlineLevel="0" collapsed="false">
      <c r="A247" s="5" t="s">
        <v>246</v>
      </c>
      <c r="B247" s="6" t="n">
        <v>1</v>
      </c>
    </row>
    <row r="248" customFormat="false" ht="12.5" hidden="false" customHeight="false" outlineLevel="0" collapsed="false">
      <c r="A248" s="5" t="s">
        <v>247</v>
      </c>
      <c r="B248" s="6" t="n">
        <v>1</v>
      </c>
    </row>
    <row r="249" customFormat="false" ht="12.5" hidden="false" customHeight="false" outlineLevel="0" collapsed="false">
      <c r="A249" s="5" t="s">
        <v>248</v>
      </c>
      <c r="B249" s="6" t="n">
        <v>2</v>
      </c>
    </row>
    <row r="250" customFormat="false" ht="12.5" hidden="false" customHeight="false" outlineLevel="0" collapsed="false">
      <c r="A250" s="5" t="s">
        <v>249</v>
      </c>
      <c r="B250" s="6" t="n">
        <v>1</v>
      </c>
    </row>
    <row r="251" customFormat="false" ht="12.5" hidden="false" customHeight="false" outlineLevel="0" collapsed="false">
      <c r="A251" s="5" t="s">
        <v>250</v>
      </c>
      <c r="B251" s="6" t="n">
        <v>1</v>
      </c>
    </row>
    <row r="252" customFormat="false" ht="12.5" hidden="false" customHeight="false" outlineLevel="0" collapsed="false">
      <c r="A252" s="5" t="s">
        <v>251</v>
      </c>
      <c r="B252" s="6" t="n">
        <v>1</v>
      </c>
    </row>
    <row r="253" customFormat="false" ht="12.5" hidden="false" customHeight="false" outlineLevel="0" collapsed="false">
      <c r="A253" s="5" t="s">
        <v>252</v>
      </c>
      <c r="B253" s="6" t="n">
        <v>1</v>
      </c>
    </row>
    <row r="254" customFormat="false" ht="12.5" hidden="false" customHeight="false" outlineLevel="0" collapsed="false">
      <c r="A254" s="5" t="s">
        <v>253</v>
      </c>
      <c r="B254" s="6" t="n">
        <v>1</v>
      </c>
    </row>
    <row r="255" customFormat="false" ht="12.5" hidden="false" customHeight="false" outlineLevel="0" collapsed="false">
      <c r="A255" s="5" t="s">
        <v>254</v>
      </c>
      <c r="B255" s="6" t="n">
        <v>2</v>
      </c>
    </row>
    <row r="256" customFormat="false" ht="12.5" hidden="false" customHeight="false" outlineLevel="0" collapsed="false">
      <c r="A256" s="5" t="s">
        <v>255</v>
      </c>
      <c r="B256" s="6" t="n">
        <v>2</v>
      </c>
    </row>
    <row r="257" customFormat="false" ht="12.5" hidden="false" customHeight="false" outlineLevel="0" collapsed="false">
      <c r="A257" s="5" t="s">
        <v>256</v>
      </c>
      <c r="B257" s="6" t="n">
        <v>9</v>
      </c>
    </row>
    <row r="258" customFormat="false" ht="12.5" hidden="false" customHeight="false" outlineLevel="0" collapsed="false">
      <c r="A258" s="5" t="s">
        <v>257</v>
      </c>
      <c r="B258" s="6" t="n">
        <v>1</v>
      </c>
    </row>
    <row r="259" customFormat="false" ht="12.5" hidden="false" customHeight="false" outlineLevel="0" collapsed="false">
      <c r="A259" s="5" t="s">
        <v>258</v>
      </c>
      <c r="B259" s="6" t="n">
        <v>2</v>
      </c>
    </row>
    <row r="260" customFormat="false" ht="12.5" hidden="false" customHeight="false" outlineLevel="0" collapsed="false">
      <c r="A260" s="5" t="s">
        <v>259</v>
      </c>
      <c r="B260" s="6" t="n">
        <v>1</v>
      </c>
    </row>
    <row r="261" customFormat="false" ht="12.5" hidden="false" customHeight="false" outlineLevel="0" collapsed="false">
      <c r="A261" s="5" t="s">
        <v>260</v>
      </c>
      <c r="B261" s="6" t="n">
        <v>1</v>
      </c>
    </row>
    <row r="262" customFormat="false" ht="12.5" hidden="false" customHeight="false" outlineLevel="0" collapsed="false">
      <c r="A262" s="5" t="s">
        <v>261</v>
      </c>
      <c r="B262" s="6" t="n">
        <v>1</v>
      </c>
    </row>
    <row r="263" customFormat="false" ht="12.5" hidden="false" customHeight="false" outlineLevel="0" collapsed="false">
      <c r="A263" s="5" t="s">
        <v>262</v>
      </c>
      <c r="B263" s="6" t="n">
        <v>1</v>
      </c>
    </row>
    <row r="264" customFormat="false" ht="12.5" hidden="false" customHeight="false" outlineLevel="0" collapsed="false">
      <c r="A264" s="5" t="s">
        <v>263</v>
      </c>
      <c r="B264" s="6" t="n">
        <v>1</v>
      </c>
    </row>
    <row r="265" customFormat="false" ht="12.5" hidden="false" customHeight="false" outlineLevel="0" collapsed="false">
      <c r="A265" s="5" t="s">
        <v>264</v>
      </c>
      <c r="B265" s="6" t="n">
        <v>1</v>
      </c>
    </row>
    <row r="266" customFormat="false" ht="12.5" hidden="false" customHeight="false" outlineLevel="0" collapsed="false">
      <c r="A266" s="5" t="s">
        <v>265</v>
      </c>
      <c r="B266" s="6" t="n">
        <v>1</v>
      </c>
    </row>
    <row r="267" customFormat="false" ht="12.5" hidden="false" customHeight="false" outlineLevel="0" collapsed="false">
      <c r="A267" s="5" t="s">
        <v>266</v>
      </c>
      <c r="B267" s="6" t="n">
        <v>1</v>
      </c>
    </row>
    <row r="268" customFormat="false" ht="12.5" hidden="false" customHeight="false" outlineLevel="0" collapsed="false">
      <c r="A268" s="5" t="s">
        <v>267</v>
      </c>
      <c r="B268" s="6" t="n">
        <v>1</v>
      </c>
    </row>
    <row r="269" customFormat="false" ht="12.5" hidden="false" customHeight="false" outlineLevel="0" collapsed="false">
      <c r="A269" s="5" t="s">
        <v>268</v>
      </c>
      <c r="B269" s="6" t="n">
        <v>3</v>
      </c>
    </row>
    <row r="270" customFormat="false" ht="12.5" hidden="false" customHeight="false" outlineLevel="0" collapsed="false">
      <c r="A270" s="5" t="s">
        <v>269</v>
      </c>
      <c r="B270" s="6" t="n">
        <v>2</v>
      </c>
    </row>
    <row r="271" customFormat="false" ht="12.5" hidden="false" customHeight="false" outlineLevel="0" collapsed="false">
      <c r="A271" s="5" t="s">
        <v>270</v>
      </c>
      <c r="B271" s="6" t="n">
        <v>1</v>
      </c>
    </row>
    <row r="272" customFormat="false" ht="12.5" hidden="false" customHeight="false" outlineLevel="0" collapsed="false">
      <c r="A272" s="5" t="s">
        <v>271</v>
      </c>
      <c r="B272" s="6" t="n">
        <v>1</v>
      </c>
    </row>
    <row r="273" customFormat="false" ht="12.5" hidden="false" customHeight="false" outlineLevel="0" collapsed="false">
      <c r="A273" s="5" t="s">
        <v>272</v>
      </c>
      <c r="B273" s="6" t="n">
        <v>1</v>
      </c>
    </row>
    <row r="274" customFormat="false" ht="12.5" hidden="false" customHeight="false" outlineLevel="0" collapsed="false">
      <c r="A274" s="5" t="s">
        <v>273</v>
      </c>
      <c r="B274" s="6" t="n">
        <v>1</v>
      </c>
    </row>
    <row r="275" customFormat="false" ht="12.5" hidden="false" customHeight="false" outlineLevel="0" collapsed="false">
      <c r="A275" s="5" t="s">
        <v>274</v>
      </c>
      <c r="B275" s="6" t="n">
        <v>1</v>
      </c>
    </row>
    <row r="276" customFormat="false" ht="12.5" hidden="false" customHeight="false" outlineLevel="0" collapsed="false">
      <c r="A276" s="5" t="s">
        <v>275</v>
      </c>
      <c r="B276" s="6" t="n">
        <v>1</v>
      </c>
    </row>
    <row r="277" customFormat="false" ht="12.5" hidden="false" customHeight="false" outlineLevel="0" collapsed="false">
      <c r="A277" s="5" t="s">
        <v>276</v>
      </c>
      <c r="B277" s="6" t="n">
        <v>1</v>
      </c>
    </row>
    <row r="278" customFormat="false" ht="12.5" hidden="false" customHeight="false" outlineLevel="0" collapsed="false">
      <c r="A278" s="5" t="s">
        <v>277</v>
      </c>
      <c r="B278" s="6" t="n">
        <v>1</v>
      </c>
    </row>
    <row r="279" customFormat="false" ht="12.5" hidden="false" customHeight="false" outlineLevel="0" collapsed="false">
      <c r="A279" s="5" t="s">
        <v>278</v>
      </c>
      <c r="B279" s="6" t="n">
        <v>1</v>
      </c>
    </row>
    <row r="280" customFormat="false" ht="12.5" hidden="false" customHeight="false" outlineLevel="0" collapsed="false">
      <c r="A280" s="5" t="s">
        <v>279</v>
      </c>
      <c r="B280" s="6" t="n">
        <v>1</v>
      </c>
    </row>
    <row r="281" customFormat="false" ht="12.5" hidden="false" customHeight="false" outlineLevel="0" collapsed="false">
      <c r="A281" s="5" t="s">
        <v>280</v>
      </c>
      <c r="B281" s="6" t="n">
        <v>1</v>
      </c>
    </row>
    <row r="282" customFormat="false" ht="12.5" hidden="false" customHeight="false" outlineLevel="0" collapsed="false">
      <c r="A282" s="5" t="s">
        <v>281</v>
      </c>
      <c r="B282" s="6" t="n">
        <v>1</v>
      </c>
    </row>
    <row r="283" customFormat="false" ht="12.5" hidden="false" customHeight="false" outlineLevel="0" collapsed="false">
      <c r="A283" s="5" t="s">
        <v>282</v>
      </c>
      <c r="B283" s="6" t="n">
        <v>1</v>
      </c>
    </row>
    <row r="284" customFormat="false" ht="12.5" hidden="false" customHeight="false" outlineLevel="0" collapsed="false">
      <c r="A284" s="5" t="s">
        <v>283</v>
      </c>
      <c r="B284" s="6" t="n">
        <v>1</v>
      </c>
    </row>
    <row r="285" customFormat="false" ht="12.5" hidden="false" customHeight="false" outlineLevel="0" collapsed="false">
      <c r="A285" s="5" t="s">
        <v>284</v>
      </c>
      <c r="B285" s="6" t="n">
        <v>1</v>
      </c>
    </row>
    <row r="286" customFormat="false" ht="12.5" hidden="false" customHeight="false" outlineLevel="0" collapsed="false">
      <c r="A286" s="5" t="s">
        <v>285</v>
      </c>
      <c r="B286" s="6" t="n">
        <v>3</v>
      </c>
    </row>
    <row r="287" customFormat="false" ht="12.5" hidden="false" customHeight="false" outlineLevel="0" collapsed="false">
      <c r="A287" s="5" t="s">
        <v>286</v>
      </c>
      <c r="B287" s="6" t="n">
        <v>2</v>
      </c>
    </row>
    <row r="288" customFormat="false" ht="12.5" hidden="false" customHeight="false" outlineLevel="0" collapsed="false">
      <c r="A288" s="5" t="s">
        <v>287</v>
      </c>
      <c r="B288" s="6" t="n">
        <v>1</v>
      </c>
    </row>
    <row r="289" customFormat="false" ht="12.5" hidden="false" customHeight="false" outlineLevel="0" collapsed="false">
      <c r="A289" s="5" t="s">
        <v>288</v>
      </c>
      <c r="B289" s="6" t="n">
        <v>1</v>
      </c>
    </row>
    <row r="290" customFormat="false" ht="12.5" hidden="false" customHeight="false" outlineLevel="0" collapsed="false">
      <c r="A290" s="5" t="s">
        <v>289</v>
      </c>
      <c r="B290" s="6" t="n">
        <v>1</v>
      </c>
    </row>
    <row r="291" customFormat="false" ht="12.5" hidden="false" customHeight="false" outlineLevel="0" collapsed="false">
      <c r="A291" s="5" t="s">
        <v>290</v>
      </c>
      <c r="B291" s="6" t="n">
        <v>1</v>
      </c>
    </row>
    <row r="292" customFormat="false" ht="12.5" hidden="false" customHeight="false" outlineLevel="0" collapsed="false">
      <c r="A292" s="5" t="s">
        <v>291</v>
      </c>
      <c r="B292" s="6" t="n">
        <v>1</v>
      </c>
    </row>
    <row r="293" customFormat="false" ht="12.5" hidden="false" customHeight="false" outlineLevel="0" collapsed="false">
      <c r="A293" s="5" t="s">
        <v>292</v>
      </c>
      <c r="B293" s="6" t="n">
        <v>1</v>
      </c>
    </row>
    <row r="294" customFormat="false" ht="12.5" hidden="false" customHeight="false" outlineLevel="0" collapsed="false">
      <c r="A294" s="5" t="s">
        <v>293</v>
      </c>
      <c r="B294" s="6" t="n">
        <v>1</v>
      </c>
    </row>
    <row r="295" customFormat="false" ht="12.5" hidden="false" customHeight="false" outlineLevel="0" collapsed="false">
      <c r="A295" s="5" t="s">
        <v>294</v>
      </c>
      <c r="B295" s="6" t="n">
        <v>1</v>
      </c>
    </row>
    <row r="296" customFormat="false" ht="12.5" hidden="false" customHeight="false" outlineLevel="0" collapsed="false">
      <c r="A296" s="5" t="s">
        <v>295</v>
      </c>
      <c r="B296" s="6" t="n">
        <v>1</v>
      </c>
    </row>
    <row r="297" customFormat="false" ht="12.5" hidden="false" customHeight="false" outlineLevel="0" collapsed="false">
      <c r="A297" s="5" t="s">
        <v>296</v>
      </c>
      <c r="B297" s="6" t="n">
        <v>1</v>
      </c>
    </row>
    <row r="298" customFormat="false" ht="12.5" hidden="false" customHeight="false" outlineLevel="0" collapsed="false">
      <c r="A298" s="5" t="s">
        <v>297</v>
      </c>
      <c r="B298" s="6" t="n">
        <v>1</v>
      </c>
    </row>
    <row r="299" customFormat="false" ht="12.5" hidden="false" customHeight="false" outlineLevel="0" collapsed="false">
      <c r="A299" s="5" t="s">
        <v>298</v>
      </c>
      <c r="B299" s="6" t="n">
        <v>1</v>
      </c>
    </row>
    <row r="300" customFormat="false" ht="12.5" hidden="false" customHeight="false" outlineLevel="0" collapsed="false">
      <c r="A300" s="5" t="s">
        <v>299</v>
      </c>
      <c r="B300" s="6" t="n">
        <v>1</v>
      </c>
    </row>
    <row r="301" customFormat="false" ht="12.5" hidden="false" customHeight="false" outlineLevel="0" collapsed="false">
      <c r="A301" s="5" t="s">
        <v>300</v>
      </c>
      <c r="B301" s="6" t="n">
        <v>1</v>
      </c>
    </row>
    <row r="302" customFormat="false" ht="12.5" hidden="false" customHeight="false" outlineLevel="0" collapsed="false">
      <c r="A302" s="5" t="s">
        <v>301</v>
      </c>
      <c r="B302" s="6" t="n">
        <v>1</v>
      </c>
    </row>
    <row r="303" customFormat="false" ht="12.5" hidden="false" customHeight="false" outlineLevel="0" collapsed="false">
      <c r="A303" s="5" t="s">
        <v>302</v>
      </c>
      <c r="B303" s="6" t="n">
        <v>1</v>
      </c>
    </row>
    <row r="304" customFormat="false" ht="12.5" hidden="false" customHeight="false" outlineLevel="0" collapsed="false">
      <c r="A304" s="5" t="s">
        <v>303</v>
      </c>
      <c r="B304" s="6" t="n">
        <v>1</v>
      </c>
    </row>
    <row r="305" customFormat="false" ht="12.5" hidden="false" customHeight="false" outlineLevel="0" collapsed="false">
      <c r="A305" s="5" t="s">
        <v>304</v>
      </c>
      <c r="B305" s="6" t="n">
        <v>1</v>
      </c>
    </row>
    <row r="306" customFormat="false" ht="12.5" hidden="false" customHeight="false" outlineLevel="0" collapsed="false">
      <c r="A306" s="5" t="s">
        <v>305</v>
      </c>
      <c r="B306" s="6" t="n">
        <v>1</v>
      </c>
    </row>
    <row r="307" customFormat="false" ht="12.5" hidden="false" customHeight="false" outlineLevel="0" collapsed="false">
      <c r="A307" s="5" t="s">
        <v>306</v>
      </c>
      <c r="B307" s="6" t="n">
        <v>1</v>
      </c>
    </row>
    <row r="308" customFormat="false" ht="12.5" hidden="false" customHeight="false" outlineLevel="0" collapsed="false">
      <c r="A308" s="5" t="s">
        <v>307</v>
      </c>
      <c r="B308" s="6" t="n">
        <v>4</v>
      </c>
    </row>
    <row r="309" customFormat="false" ht="12.5" hidden="false" customHeight="false" outlineLevel="0" collapsed="false">
      <c r="A309" s="5" t="s">
        <v>308</v>
      </c>
      <c r="B309" s="6" t="n">
        <v>1</v>
      </c>
    </row>
    <row r="310" customFormat="false" ht="12.5" hidden="false" customHeight="false" outlineLevel="0" collapsed="false">
      <c r="A310" s="5" t="s">
        <v>309</v>
      </c>
      <c r="B310" s="6" t="n">
        <v>1</v>
      </c>
    </row>
    <row r="311" customFormat="false" ht="12.5" hidden="false" customHeight="false" outlineLevel="0" collapsed="false">
      <c r="A311" s="5" t="s">
        <v>310</v>
      </c>
      <c r="B311" s="6" t="n">
        <v>1</v>
      </c>
    </row>
    <row r="312" customFormat="false" ht="12.5" hidden="false" customHeight="false" outlineLevel="0" collapsed="false">
      <c r="A312" s="5" t="s">
        <v>311</v>
      </c>
      <c r="B312" s="6" t="n">
        <v>1</v>
      </c>
    </row>
    <row r="313" customFormat="false" ht="12.5" hidden="false" customHeight="false" outlineLevel="0" collapsed="false">
      <c r="A313" s="5" t="s">
        <v>312</v>
      </c>
      <c r="B313" s="6" t="n">
        <v>1</v>
      </c>
    </row>
    <row r="314" customFormat="false" ht="12.5" hidden="false" customHeight="false" outlineLevel="0" collapsed="false">
      <c r="A314" s="5" t="s">
        <v>313</v>
      </c>
      <c r="B314" s="6" t="n">
        <v>1</v>
      </c>
    </row>
    <row r="315" customFormat="false" ht="12.5" hidden="false" customHeight="false" outlineLevel="0" collapsed="false">
      <c r="A315" s="5" t="s">
        <v>314</v>
      </c>
      <c r="B315" s="6" t="n">
        <v>1</v>
      </c>
    </row>
    <row r="316" customFormat="false" ht="12.5" hidden="false" customHeight="false" outlineLevel="0" collapsed="false">
      <c r="A316" s="5" t="s">
        <v>315</v>
      </c>
      <c r="B316" s="6" t="n">
        <v>1</v>
      </c>
    </row>
    <row r="317" customFormat="false" ht="12.5" hidden="false" customHeight="false" outlineLevel="0" collapsed="false">
      <c r="A317" s="5" t="s">
        <v>316</v>
      </c>
      <c r="B317" s="6" t="n">
        <v>1</v>
      </c>
    </row>
    <row r="318" customFormat="false" ht="12.5" hidden="false" customHeight="false" outlineLevel="0" collapsed="false">
      <c r="A318" s="5" t="s">
        <v>317</v>
      </c>
      <c r="B318" s="6" t="n">
        <v>1</v>
      </c>
    </row>
    <row r="319" customFormat="false" ht="12.5" hidden="false" customHeight="false" outlineLevel="0" collapsed="false">
      <c r="A319" s="5" t="s">
        <v>318</v>
      </c>
      <c r="B319" s="6" t="n">
        <v>1</v>
      </c>
    </row>
    <row r="320" customFormat="false" ht="12.5" hidden="false" customHeight="false" outlineLevel="0" collapsed="false">
      <c r="A320" s="5" t="s">
        <v>319</v>
      </c>
      <c r="B320" s="6" t="n">
        <v>1</v>
      </c>
    </row>
    <row r="321" customFormat="false" ht="12.5" hidden="false" customHeight="false" outlineLevel="0" collapsed="false">
      <c r="A321" s="5" t="s">
        <v>320</v>
      </c>
      <c r="B321" s="6" t="n">
        <v>1</v>
      </c>
    </row>
    <row r="322" customFormat="false" ht="12.5" hidden="false" customHeight="false" outlineLevel="0" collapsed="false">
      <c r="A322" s="5" t="s">
        <v>321</v>
      </c>
      <c r="B322" s="6" t="n">
        <v>1</v>
      </c>
    </row>
    <row r="323" customFormat="false" ht="12.5" hidden="false" customHeight="false" outlineLevel="0" collapsed="false">
      <c r="A323" s="5" t="s">
        <v>322</v>
      </c>
      <c r="B323" s="6" t="n">
        <v>1</v>
      </c>
    </row>
    <row r="324" customFormat="false" ht="12.5" hidden="false" customHeight="false" outlineLevel="0" collapsed="false">
      <c r="A324" s="5" t="s">
        <v>323</v>
      </c>
      <c r="B324" s="6" t="n">
        <v>1</v>
      </c>
    </row>
    <row r="325" customFormat="false" ht="12.5" hidden="false" customHeight="false" outlineLevel="0" collapsed="false">
      <c r="A325" s="5" t="s">
        <v>324</v>
      </c>
      <c r="B325" s="6" t="n">
        <v>1</v>
      </c>
    </row>
    <row r="326" customFormat="false" ht="12.5" hidden="false" customHeight="false" outlineLevel="0" collapsed="false">
      <c r="A326" s="5" t="s">
        <v>325</v>
      </c>
      <c r="B326" s="6" t="n">
        <v>1</v>
      </c>
    </row>
    <row r="327" customFormat="false" ht="12.5" hidden="false" customHeight="false" outlineLevel="0" collapsed="false">
      <c r="A327" s="5" t="s">
        <v>326</v>
      </c>
      <c r="B327" s="6" t="n">
        <v>2</v>
      </c>
    </row>
    <row r="328" customFormat="false" ht="12.5" hidden="false" customHeight="false" outlineLevel="0" collapsed="false">
      <c r="A328" s="5" t="s">
        <v>327</v>
      </c>
      <c r="B328" s="6" t="n">
        <v>1</v>
      </c>
    </row>
    <row r="329" customFormat="false" ht="12.5" hidden="false" customHeight="false" outlineLevel="0" collapsed="false">
      <c r="A329" s="5" t="s">
        <v>328</v>
      </c>
      <c r="B329" s="6" t="n">
        <v>2</v>
      </c>
    </row>
    <row r="330" customFormat="false" ht="12.5" hidden="false" customHeight="false" outlineLevel="0" collapsed="false">
      <c r="A330" s="5" t="s">
        <v>329</v>
      </c>
      <c r="B330" s="6" t="n">
        <v>1</v>
      </c>
    </row>
    <row r="331" customFormat="false" ht="12.5" hidden="false" customHeight="false" outlineLevel="0" collapsed="false">
      <c r="A331" s="5" t="s">
        <v>330</v>
      </c>
      <c r="B331" s="6" t="n">
        <v>1</v>
      </c>
    </row>
    <row r="332" customFormat="false" ht="12.5" hidden="false" customHeight="false" outlineLevel="0" collapsed="false">
      <c r="A332" s="5" t="s">
        <v>331</v>
      </c>
      <c r="B332" s="6" t="n">
        <v>1</v>
      </c>
    </row>
    <row r="333" customFormat="false" ht="12.5" hidden="false" customHeight="false" outlineLevel="0" collapsed="false">
      <c r="A333" s="5" t="s">
        <v>332</v>
      </c>
      <c r="B333" s="6" t="n">
        <v>1</v>
      </c>
    </row>
    <row r="334" customFormat="false" ht="12.5" hidden="false" customHeight="false" outlineLevel="0" collapsed="false">
      <c r="A334" s="5" t="s">
        <v>333</v>
      </c>
      <c r="B334" s="6" t="n">
        <v>1</v>
      </c>
    </row>
    <row r="335" customFormat="false" ht="12.5" hidden="false" customHeight="false" outlineLevel="0" collapsed="false">
      <c r="A335" s="5" t="s">
        <v>334</v>
      </c>
      <c r="B335" s="6" t="n">
        <v>3</v>
      </c>
    </row>
    <row r="336" customFormat="false" ht="12.5" hidden="false" customHeight="false" outlineLevel="0" collapsed="false">
      <c r="A336" s="5" t="s">
        <v>335</v>
      </c>
      <c r="B336" s="6" t="n">
        <v>1</v>
      </c>
    </row>
    <row r="337" customFormat="false" ht="12.5" hidden="false" customHeight="false" outlineLevel="0" collapsed="false">
      <c r="A337" s="5" t="s">
        <v>336</v>
      </c>
      <c r="B337" s="6" t="n">
        <v>1</v>
      </c>
    </row>
    <row r="338" customFormat="false" ht="12.5" hidden="false" customHeight="false" outlineLevel="0" collapsed="false">
      <c r="A338" s="5" t="s">
        <v>337</v>
      </c>
      <c r="B338" s="6" t="n">
        <v>1</v>
      </c>
    </row>
    <row r="339" customFormat="false" ht="12.5" hidden="false" customHeight="false" outlineLevel="0" collapsed="false">
      <c r="A339" s="5" t="s">
        <v>338</v>
      </c>
      <c r="B339" s="6" t="n">
        <v>1</v>
      </c>
    </row>
    <row r="340" customFormat="false" ht="12.5" hidden="false" customHeight="false" outlineLevel="0" collapsed="false">
      <c r="A340" s="5" t="s">
        <v>339</v>
      </c>
      <c r="B340" s="6" t="n">
        <v>1</v>
      </c>
    </row>
    <row r="341" customFormat="false" ht="12.5" hidden="false" customHeight="false" outlineLevel="0" collapsed="false">
      <c r="A341" s="5" t="s">
        <v>340</v>
      </c>
      <c r="B341" s="6" t="n">
        <v>1</v>
      </c>
    </row>
    <row r="342" customFormat="false" ht="12.5" hidden="false" customHeight="false" outlineLevel="0" collapsed="false">
      <c r="A342" s="5" t="s">
        <v>341</v>
      </c>
      <c r="B342" s="6" t="n">
        <v>1</v>
      </c>
    </row>
    <row r="343" customFormat="false" ht="12.5" hidden="false" customHeight="false" outlineLevel="0" collapsed="false">
      <c r="A343" s="5" t="s">
        <v>342</v>
      </c>
      <c r="B343" s="6" t="n">
        <v>1</v>
      </c>
    </row>
    <row r="344" customFormat="false" ht="12.5" hidden="false" customHeight="false" outlineLevel="0" collapsed="false">
      <c r="A344" s="5" t="s">
        <v>343</v>
      </c>
      <c r="B344" s="6" t="n">
        <v>1</v>
      </c>
    </row>
    <row r="345" customFormat="false" ht="12.5" hidden="false" customHeight="false" outlineLevel="0" collapsed="false">
      <c r="A345" s="5" t="s">
        <v>344</v>
      </c>
      <c r="B345" s="6" t="n">
        <v>1</v>
      </c>
    </row>
    <row r="346" customFormat="false" ht="12.5" hidden="false" customHeight="false" outlineLevel="0" collapsed="false">
      <c r="A346" s="5" t="s">
        <v>345</v>
      </c>
      <c r="B346" s="6" t="n">
        <v>1</v>
      </c>
    </row>
    <row r="347" customFormat="false" ht="12.5" hidden="false" customHeight="false" outlineLevel="0" collapsed="false">
      <c r="A347" s="5" t="s">
        <v>346</v>
      </c>
      <c r="B347" s="6" t="n">
        <v>2</v>
      </c>
    </row>
    <row r="348" customFormat="false" ht="12.5" hidden="false" customHeight="false" outlineLevel="0" collapsed="false">
      <c r="A348" s="5" t="s">
        <v>347</v>
      </c>
      <c r="B348" s="6" t="n">
        <v>1</v>
      </c>
    </row>
    <row r="349" customFormat="false" ht="12.5" hidden="false" customHeight="false" outlineLevel="0" collapsed="false">
      <c r="A349" s="5" t="s">
        <v>348</v>
      </c>
      <c r="B349" s="6" t="n">
        <v>1</v>
      </c>
    </row>
    <row r="350" customFormat="false" ht="12.5" hidden="false" customHeight="false" outlineLevel="0" collapsed="false">
      <c r="A350" s="5" t="s">
        <v>349</v>
      </c>
      <c r="B350" s="6" t="n">
        <v>1</v>
      </c>
    </row>
    <row r="351" customFormat="false" ht="12.5" hidden="false" customHeight="false" outlineLevel="0" collapsed="false">
      <c r="A351" s="5" t="s">
        <v>350</v>
      </c>
      <c r="B351" s="6" t="n">
        <v>1</v>
      </c>
    </row>
    <row r="352" customFormat="false" ht="12.5" hidden="false" customHeight="false" outlineLevel="0" collapsed="false">
      <c r="A352" s="5" t="s">
        <v>351</v>
      </c>
      <c r="B352" s="6" t="n">
        <v>1</v>
      </c>
    </row>
    <row r="353" customFormat="false" ht="12.5" hidden="false" customHeight="false" outlineLevel="0" collapsed="false">
      <c r="A353" s="5" t="s">
        <v>352</v>
      </c>
      <c r="B353" s="6" t="n">
        <v>1</v>
      </c>
    </row>
    <row r="354" customFormat="false" ht="12.5" hidden="false" customHeight="false" outlineLevel="0" collapsed="false">
      <c r="A354" s="5" t="s">
        <v>353</v>
      </c>
      <c r="B354" s="6" t="n">
        <v>1</v>
      </c>
    </row>
    <row r="355" customFormat="false" ht="12.5" hidden="false" customHeight="false" outlineLevel="0" collapsed="false">
      <c r="A355" s="5" t="s">
        <v>354</v>
      </c>
      <c r="B355" s="6" t="n">
        <v>1</v>
      </c>
    </row>
    <row r="356" customFormat="false" ht="12.5" hidden="false" customHeight="false" outlineLevel="0" collapsed="false">
      <c r="A356" s="5" t="s">
        <v>355</v>
      </c>
      <c r="B356" s="6" t="n">
        <v>1</v>
      </c>
    </row>
    <row r="357" customFormat="false" ht="12.5" hidden="false" customHeight="false" outlineLevel="0" collapsed="false">
      <c r="A357" s="5" t="s">
        <v>356</v>
      </c>
      <c r="B357" s="6" t="n">
        <v>1</v>
      </c>
    </row>
    <row r="358" customFormat="false" ht="12.5" hidden="false" customHeight="false" outlineLevel="0" collapsed="false">
      <c r="A358" s="5" t="s">
        <v>357</v>
      </c>
      <c r="B358" s="6" t="n">
        <v>1</v>
      </c>
    </row>
    <row r="359" customFormat="false" ht="12.5" hidden="false" customHeight="false" outlineLevel="0" collapsed="false">
      <c r="A359" s="5" t="s">
        <v>358</v>
      </c>
      <c r="B359" s="6" t="n">
        <v>2</v>
      </c>
    </row>
    <row r="360" customFormat="false" ht="12.5" hidden="false" customHeight="false" outlineLevel="0" collapsed="false">
      <c r="A360" s="5" t="s">
        <v>359</v>
      </c>
      <c r="B360" s="6" t="n">
        <v>1</v>
      </c>
    </row>
    <row r="361" customFormat="false" ht="12.5" hidden="false" customHeight="false" outlineLevel="0" collapsed="false">
      <c r="A361" s="5" t="s">
        <v>360</v>
      </c>
      <c r="B361" s="6" t="n">
        <v>2</v>
      </c>
    </row>
    <row r="362" customFormat="false" ht="12.5" hidden="false" customHeight="false" outlineLevel="0" collapsed="false">
      <c r="A362" s="5" t="s">
        <v>361</v>
      </c>
      <c r="B362" s="6" t="n">
        <v>1</v>
      </c>
    </row>
    <row r="363" customFormat="false" ht="12.5" hidden="false" customHeight="false" outlineLevel="0" collapsed="false">
      <c r="A363" s="5" t="s">
        <v>362</v>
      </c>
      <c r="B363" s="6" t="n">
        <v>2</v>
      </c>
    </row>
    <row r="364" customFormat="false" ht="12.5" hidden="false" customHeight="false" outlineLevel="0" collapsed="false">
      <c r="A364" s="5" t="s">
        <v>363</v>
      </c>
      <c r="B364" s="6" t="n">
        <v>1</v>
      </c>
    </row>
    <row r="365" customFormat="false" ht="12.5" hidden="false" customHeight="false" outlineLevel="0" collapsed="false">
      <c r="A365" s="5" t="s">
        <v>364</v>
      </c>
      <c r="B365" s="6" t="n">
        <v>2</v>
      </c>
    </row>
    <row r="366" customFormat="false" ht="12.5" hidden="false" customHeight="false" outlineLevel="0" collapsed="false">
      <c r="A366" s="5" t="s">
        <v>365</v>
      </c>
      <c r="B366" s="6" t="n">
        <v>1</v>
      </c>
    </row>
    <row r="367" customFormat="false" ht="12.5" hidden="false" customHeight="false" outlineLevel="0" collapsed="false">
      <c r="A367" s="5" t="s">
        <v>366</v>
      </c>
      <c r="B367" s="6" t="n">
        <v>4</v>
      </c>
    </row>
    <row r="368" customFormat="false" ht="12.5" hidden="false" customHeight="false" outlineLevel="0" collapsed="false">
      <c r="A368" s="5" t="s">
        <v>367</v>
      </c>
      <c r="B368" s="6" t="n">
        <v>2</v>
      </c>
    </row>
    <row r="369" customFormat="false" ht="12.5" hidden="false" customHeight="false" outlineLevel="0" collapsed="false">
      <c r="A369" s="5" t="s">
        <v>368</v>
      </c>
      <c r="B369" s="6" t="n">
        <v>2</v>
      </c>
    </row>
    <row r="370" customFormat="false" ht="12.5" hidden="false" customHeight="false" outlineLevel="0" collapsed="false">
      <c r="A370" s="5" t="s">
        <v>369</v>
      </c>
      <c r="B370" s="6" t="n">
        <v>1</v>
      </c>
    </row>
    <row r="371" customFormat="false" ht="12.5" hidden="false" customHeight="false" outlineLevel="0" collapsed="false">
      <c r="A371" s="5" t="s">
        <v>370</v>
      </c>
      <c r="B371" s="6" t="n">
        <v>1</v>
      </c>
    </row>
    <row r="372" customFormat="false" ht="12.5" hidden="false" customHeight="false" outlineLevel="0" collapsed="false">
      <c r="A372" s="5" t="s">
        <v>371</v>
      </c>
      <c r="B372" s="6" t="n">
        <v>9</v>
      </c>
    </row>
    <row r="373" customFormat="false" ht="12.5" hidden="false" customHeight="false" outlineLevel="0" collapsed="false">
      <c r="A373" s="5" t="s">
        <v>372</v>
      </c>
      <c r="B373" s="6" t="n">
        <v>1</v>
      </c>
    </row>
    <row r="374" customFormat="false" ht="12.5" hidden="false" customHeight="false" outlineLevel="0" collapsed="false">
      <c r="A374" s="5" t="s">
        <v>373</v>
      </c>
      <c r="B374" s="6" t="n">
        <v>5</v>
      </c>
    </row>
    <row r="375" customFormat="false" ht="12.5" hidden="false" customHeight="false" outlineLevel="0" collapsed="false">
      <c r="A375" s="5" t="s">
        <v>374</v>
      </c>
      <c r="B375" s="6" t="n">
        <v>4</v>
      </c>
    </row>
    <row r="376" customFormat="false" ht="12.5" hidden="false" customHeight="false" outlineLevel="0" collapsed="false">
      <c r="A376" s="5" t="s">
        <v>375</v>
      </c>
      <c r="B376" s="6" t="n">
        <v>1</v>
      </c>
    </row>
    <row r="377" customFormat="false" ht="12.5" hidden="false" customHeight="false" outlineLevel="0" collapsed="false">
      <c r="A377" s="5" t="s">
        <v>376</v>
      </c>
      <c r="B377" s="6" t="n">
        <v>1</v>
      </c>
    </row>
    <row r="378" customFormat="false" ht="12.5" hidden="false" customHeight="false" outlineLevel="0" collapsed="false">
      <c r="A378" s="5" t="s">
        <v>377</v>
      </c>
      <c r="B378" s="6" t="n">
        <v>1</v>
      </c>
    </row>
    <row r="379" customFormat="false" ht="12.5" hidden="false" customHeight="false" outlineLevel="0" collapsed="false">
      <c r="A379" s="5" t="s">
        <v>378</v>
      </c>
      <c r="B379" s="6" t="n">
        <v>1</v>
      </c>
    </row>
    <row r="380" customFormat="false" ht="12.5" hidden="false" customHeight="false" outlineLevel="0" collapsed="false">
      <c r="A380" s="5" t="s">
        <v>379</v>
      </c>
      <c r="B380" s="6" t="n">
        <v>1</v>
      </c>
    </row>
    <row r="381" customFormat="false" ht="12.5" hidden="false" customHeight="false" outlineLevel="0" collapsed="false">
      <c r="A381" s="5" t="s">
        <v>380</v>
      </c>
      <c r="B381" s="6" t="n">
        <v>1</v>
      </c>
    </row>
    <row r="382" customFormat="false" ht="12.5" hidden="false" customHeight="false" outlineLevel="0" collapsed="false">
      <c r="A382" s="5" t="s">
        <v>381</v>
      </c>
      <c r="B382" s="6" t="n">
        <v>2</v>
      </c>
    </row>
    <row r="383" customFormat="false" ht="12.5" hidden="false" customHeight="false" outlineLevel="0" collapsed="false">
      <c r="A383" s="5" t="s">
        <v>382</v>
      </c>
      <c r="B383" s="6" t="n">
        <v>2</v>
      </c>
    </row>
    <row r="384" customFormat="false" ht="12.5" hidden="false" customHeight="false" outlineLevel="0" collapsed="false">
      <c r="A384" s="5" t="s">
        <v>383</v>
      </c>
      <c r="B384" s="6" t="n">
        <v>1</v>
      </c>
    </row>
    <row r="385" customFormat="false" ht="12.5" hidden="false" customHeight="false" outlineLevel="0" collapsed="false">
      <c r="A385" s="5" t="s">
        <v>384</v>
      </c>
      <c r="B385" s="6" t="n">
        <v>1</v>
      </c>
    </row>
    <row r="386" customFormat="false" ht="12.5" hidden="false" customHeight="false" outlineLevel="0" collapsed="false">
      <c r="A386" s="5" t="s">
        <v>385</v>
      </c>
      <c r="B386" s="6" t="n">
        <v>1</v>
      </c>
    </row>
    <row r="387" customFormat="false" ht="12.5" hidden="false" customHeight="false" outlineLevel="0" collapsed="false">
      <c r="A387" s="5" t="s">
        <v>386</v>
      </c>
      <c r="B387" s="6" t="n">
        <v>1</v>
      </c>
    </row>
    <row r="388" customFormat="false" ht="12.5" hidden="false" customHeight="false" outlineLevel="0" collapsed="false">
      <c r="A388" s="5" t="s">
        <v>387</v>
      </c>
      <c r="B388" s="6" t="n">
        <v>1</v>
      </c>
    </row>
    <row r="389" customFormat="false" ht="12.5" hidden="false" customHeight="false" outlineLevel="0" collapsed="false">
      <c r="A389" s="5" t="s">
        <v>388</v>
      </c>
      <c r="B389" s="6" t="n">
        <v>2</v>
      </c>
    </row>
    <row r="390" customFormat="false" ht="12.5" hidden="false" customHeight="false" outlineLevel="0" collapsed="false">
      <c r="A390" s="5" t="s">
        <v>389</v>
      </c>
      <c r="B390" s="6" t="n">
        <v>1</v>
      </c>
    </row>
    <row r="391" customFormat="false" ht="12.5" hidden="false" customHeight="false" outlineLevel="0" collapsed="false">
      <c r="A391" s="5" t="s">
        <v>390</v>
      </c>
      <c r="B391" s="6" t="n">
        <v>3</v>
      </c>
    </row>
    <row r="392" customFormat="false" ht="12.5" hidden="false" customHeight="false" outlineLevel="0" collapsed="false">
      <c r="A392" s="5" t="s">
        <v>391</v>
      </c>
      <c r="B392" s="6" t="n">
        <v>1</v>
      </c>
    </row>
    <row r="393" customFormat="false" ht="12.5" hidden="false" customHeight="false" outlineLevel="0" collapsed="false">
      <c r="A393" s="5" t="s">
        <v>392</v>
      </c>
      <c r="B393" s="6" t="n">
        <v>1</v>
      </c>
    </row>
    <row r="394" customFormat="false" ht="12.5" hidden="false" customHeight="false" outlineLevel="0" collapsed="false">
      <c r="A394" s="5" t="s">
        <v>393</v>
      </c>
      <c r="B394" s="6" t="n">
        <v>1</v>
      </c>
    </row>
    <row r="395" customFormat="false" ht="12.5" hidden="false" customHeight="false" outlineLevel="0" collapsed="false">
      <c r="A395" s="5" t="s">
        <v>394</v>
      </c>
      <c r="B395" s="6" t="n">
        <v>1</v>
      </c>
    </row>
    <row r="396" customFormat="false" ht="12.5" hidden="false" customHeight="false" outlineLevel="0" collapsed="false">
      <c r="A396" s="5" t="s">
        <v>395</v>
      </c>
      <c r="B396" s="6" t="n">
        <v>1</v>
      </c>
    </row>
    <row r="397" customFormat="false" ht="12.5" hidden="false" customHeight="false" outlineLevel="0" collapsed="false">
      <c r="A397" s="5" t="s">
        <v>396</v>
      </c>
      <c r="B397" s="6" t="n">
        <v>1</v>
      </c>
    </row>
    <row r="398" customFormat="false" ht="12.5" hidden="false" customHeight="false" outlineLevel="0" collapsed="false">
      <c r="A398" s="5" t="s">
        <v>397</v>
      </c>
      <c r="B398" s="6" t="n">
        <v>2</v>
      </c>
    </row>
    <row r="399" customFormat="false" ht="12.5" hidden="false" customHeight="false" outlineLevel="0" collapsed="false">
      <c r="A399" s="5" t="s">
        <v>398</v>
      </c>
      <c r="B399" s="6" t="n">
        <v>1</v>
      </c>
    </row>
    <row r="400" customFormat="false" ht="12.5" hidden="false" customHeight="false" outlineLevel="0" collapsed="false">
      <c r="A400" s="5" t="s">
        <v>399</v>
      </c>
      <c r="B400" s="6" t="n">
        <v>1</v>
      </c>
    </row>
    <row r="401" customFormat="false" ht="12.5" hidden="false" customHeight="false" outlineLevel="0" collapsed="false">
      <c r="A401" s="5" t="s">
        <v>400</v>
      </c>
      <c r="B401" s="6" t="n">
        <v>1</v>
      </c>
    </row>
    <row r="402" customFormat="false" ht="12.5" hidden="false" customHeight="false" outlineLevel="0" collapsed="false">
      <c r="A402" s="5" t="s">
        <v>401</v>
      </c>
      <c r="B402" s="6" t="n">
        <v>1</v>
      </c>
    </row>
    <row r="403" customFormat="false" ht="12.5" hidden="false" customHeight="false" outlineLevel="0" collapsed="false">
      <c r="A403" s="5" t="s">
        <v>402</v>
      </c>
      <c r="B403" s="6" t="n">
        <v>2</v>
      </c>
    </row>
    <row r="404" customFormat="false" ht="12.5" hidden="false" customHeight="false" outlineLevel="0" collapsed="false">
      <c r="A404" s="5" t="s">
        <v>403</v>
      </c>
      <c r="B404" s="6" t="n">
        <v>1</v>
      </c>
    </row>
    <row r="405" customFormat="false" ht="12.5" hidden="false" customHeight="false" outlineLevel="0" collapsed="false">
      <c r="A405" s="5" t="s">
        <v>404</v>
      </c>
      <c r="B405" s="6" t="n">
        <v>1</v>
      </c>
    </row>
    <row r="406" customFormat="false" ht="12.5" hidden="false" customHeight="false" outlineLevel="0" collapsed="false">
      <c r="A406" s="5" t="s">
        <v>405</v>
      </c>
      <c r="B406" s="6" t="n">
        <v>1</v>
      </c>
    </row>
    <row r="407" customFormat="false" ht="12.5" hidden="false" customHeight="false" outlineLevel="0" collapsed="false">
      <c r="A407" s="5" t="s">
        <v>406</v>
      </c>
      <c r="B407" s="6" t="n">
        <v>1</v>
      </c>
    </row>
    <row r="408" customFormat="false" ht="12.5" hidden="false" customHeight="false" outlineLevel="0" collapsed="false">
      <c r="A408" s="5" t="s">
        <v>407</v>
      </c>
      <c r="B408" s="6" t="n">
        <v>2</v>
      </c>
    </row>
    <row r="409" customFormat="false" ht="12.5" hidden="false" customHeight="false" outlineLevel="0" collapsed="false">
      <c r="A409" s="5" t="s">
        <v>408</v>
      </c>
      <c r="B409" s="6" t="n">
        <v>1</v>
      </c>
    </row>
    <row r="410" customFormat="false" ht="12.5" hidden="false" customHeight="false" outlineLevel="0" collapsed="false">
      <c r="A410" s="5" t="s">
        <v>409</v>
      </c>
      <c r="B410" s="6" t="n">
        <v>2</v>
      </c>
    </row>
    <row r="411" customFormat="false" ht="12.5" hidden="false" customHeight="false" outlineLevel="0" collapsed="false">
      <c r="A411" s="5" t="s">
        <v>410</v>
      </c>
      <c r="B411" s="6" t="n">
        <v>2</v>
      </c>
    </row>
    <row r="412" customFormat="false" ht="12.5" hidden="false" customHeight="false" outlineLevel="0" collapsed="false">
      <c r="A412" s="5" t="s">
        <v>411</v>
      </c>
      <c r="B412" s="6" t="n">
        <v>1</v>
      </c>
    </row>
    <row r="413" customFormat="false" ht="12.5" hidden="false" customHeight="false" outlineLevel="0" collapsed="false">
      <c r="A413" s="5" t="s">
        <v>412</v>
      </c>
      <c r="B413" s="6" t="n">
        <v>1</v>
      </c>
    </row>
    <row r="414" customFormat="false" ht="12.5" hidden="false" customHeight="false" outlineLevel="0" collapsed="false">
      <c r="A414" s="5" t="s">
        <v>413</v>
      </c>
      <c r="B414" s="6" t="n">
        <v>1</v>
      </c>
    </row>
    <row r="415" customFormat="false" ht="12.5" hidden="false" customHeight="false" outlineLevel="0" collapsed="false">
      <c r="A415" s="5" t="s">
        <v>414</v>
      </c>
      <c r="B415" s="6" t="n">
        <v>1</v>
      </c>
    </row>
    <row r="416" customFormat="false" ht="12.5" hidden="false" customHeight="false" outlineLevel="0" collapsed="false">
      <c r="A416" s="5" t="s">
        <v>415</v>
      </c>
      <c r="B416" s="6" t="n">
        <v>1</v>
      </c>
    </row>
    <row r="417" customFormat="false" ht="12.5" hidden="false" customHeight="false" outlineLevel="0" collapsed="false">
      <c r="A417" s="5" t="s">
        <v>416</v>
      </c>
      <c r="B417" s="6" t="n">
        <v>1</v>
      </c>
    </row>
    <row r="418" customFormat="false" ht="12.5" hidden="false" customHeight="false" outlineLevel="0" collapsed="false">
      <c r="A418" s="5" t="s">
        <v>417</v>
      </c>
      <c r="B418" s="6" t="n">
        <v>1</v>
      </c>
    </row>
    <row r="419" customFormat="false" ht="12.5" hidden="false" customHeight="false" outlineLevel="0" collapsed="false">
      <c r="A419" s="5" t="s">
        <v>418</v>
      </c>
      <c r="B419" s="6" t="n">
        <v>1</v>
      </c>
    </row>
    <row r="420" customFormat="false" ht="12.5" hidden="false" customHeight="false" outlineLevel="0" collapsed="false">
      <c r="A420" s="5" t="s">
        <v>419</v>
      </c>
      <c r="B420" s="6" t="n">
        <v>2</v>
      </c>
    </row>
    <row r="421" customFormat="false" ht="12.5" hidden="false" customHeight="false" outlineLevel="0" collapsed="false">
      <c r="A421" s="5" t="s">
        <v>420</v>
      </c>
      <c r="B421" s="6" t="n">
        <v>1</v>
      </c>
    </row>
    <row r="422" customFormat="false" ht="12.5" hidden="false" customHeight="false" outlineLevel="0" collapsed="false">
      <c r="A422" s="5" t="s">
        <v>421</v>
      </c>
      <c r="B422" s="6" t="n">
        <v>2</v>
      </c>
    </row>
    <row r="423" customFormat="false" ht="12.5" hidden="false" customHeight="false" outlineLevel="0" collapsed="false">
      <c r="A423" s="5" t="s">
        <v>422</v>
      </c>
      <c r="B423" s="6" t="n">
        <v>3</v>
      </c>
    </row>
    <row r="424" customFormat="false" ht="12.5" hidden="false" customHeight="false" outlineLevel="0" collapsed="false">
      <c r="A424" s="5" t="s">
        <v>423</v>
      </c>
      <c r="B424" s="6" t="n">
        <v>1</v>
      </c>
    </row>
    <row r="425" customFormat="false" ht="12.5" hidden="false" customHeight="false" outlineLevel="0" collapsed="false">
      <c r="A425" s="5" t="s">
        <v>424</v>
      </c>
      <c r="B425" s="6" t="n">
        <v>1</v>
      </c>
    </row>
    <row r="426" customFormat="false" ht="12.5" hidden="false" customHeight="false" outlineLevel="0" collapsed="false">
      <c r="A426" s="5" t="s">
        <v>425</v>
      </c>
      <c r="B426" s="6" t="n">
        <v>1</v>
      </c>
    </row>
    <row r="427" customFormat="false" ht="12.5" hidden="false" customHeight="false" outlineLevel="0" collapsed="false">
      <c r="A427" s="5" t="s">
        <v>426</v>
      </c>
      <c r="B427" s="6" t="n">
        <v>1</v>
      </c>
    </row>
    <row r="428" customFormat="false" ht="12.5" hidden="false" customHeight="false" outlineLevel="0" collapsed="false">
      <c r="A428" s="5" t="s">
        <v>427</v>
      </c>
      <c r="B428" s="6" t="n">
        <v>1</v>
      </c>
    </row>
    <row r="429" customFormat="false" ht="12.5" hidden="false" customHeight="false" outlineLevel="0" collapsed="false">
      <c r="A429" s="5" t="s">
        <v>428</v>
      </c>
      <c r="B429" s="6" t="n">
        <v>1</v>
      </c>
    </row>
    <row r="430" customFormat="false" ht="12.5" hidden="false" customHeight="false" outlineLevel="0" collapsed="false">
      <c r="A430" s="5" t="s">
        <v>429</v>
      </c>
      <c r="B430" s="6" t="n">
        <v>1</v>
      </c>
    </row>
    <row r="431" customFormat="false" ht="12.5" hidden="false" customHeight="false" outlineLevel="0" collapsed="false">
      <c r="A431" s="5" t="s">
        <v>430</v>
      </c>
      <c r="B431" s="6" t="n">
        <v>1</v>
      </c>
    </row>
    <row r="432" customFormat="false" ht="12.5" hidden="false" customHeight="false" outlineLevel="0" collapsed="false">
      <c r="A432" s="5" t="s">
        <v>431</v>
      </c>
      <c r="B432" s="6" t="n">
        <v>1</v>
      </c>
    </row>
    <row r="433" customFormat="false" ht="12.5" hidden="false" customHeight="false" outlineLevel="0" collapsed="false">
      <c r="A433" s="5" t="s">
        <v>432</v>
      </c>
      <c r="B433" s="6" t="n">
        <v>1</v>
      </c>
    </row>
    <row r="434" customFormat="false" ht="12.5" hidden="false" customHeight="false" outlineLevel="0" collapsed="false">
      <c r="A434" s="5" t="s">
        <v>433</v>
      </c>
      <c r="B434" s="6" t="n">
        <v>1</v>
      </c>
    </row>
    <row r="435" customFormat="false" ht="12.5" hidden="false" customHeight="false" outlineLevel="0" collapsed="false">
      <c r="A435" s="5" t="s">
        <v>434</v>
      </c>
      <c r="B435" s="6" t="n">
        <v>2</v>
      </c>
    </row>
    <row r="436" customFormat="false" ht="12.5" hidden="false" customHeight="false" outlineLevel="0" collapsed="false">
      <c r="A436" s="5" t="s">
        <v>435</v>
      </c>
      <c r="B436" s="6" t="n">
        <v>1</v>
      </c>
    </row>
    <row r="437" customFormat="false" ht="12.5" hidden="false" customHeight="false" outlineLevel="0" collapsed="false">
      <c r="A437" s="5" t="s">
        <v>436</v>
      </c>
      <c r="B437" s="6" t="n">
        <v>1</v>
      </c>
    </row>
    <row r="438" customFormat="false" ht="12.5" hidden="false" customHeight="false" outlineLevel="0" collapsed="false">
      <c r="A438" s="5" t="s">
        <v>437</v>
      </c>
      <c r="B438" s="6" t="n">
        <v>1</v>
      </c>
    </row>
    <row r="439" customFormat="false" ht="12.5" hidden="false" customHeight="false" outlineLevel="0" collapsed="false">
      <c r="A439" s="5" t="s">
        <v>438</v>
      </c>
      <c r="B439" s="6" t="n">
        <v>1</v>
      </c>
    </row>
    <row r="440" customFormat="false" ht="12.5" hidden="false" customHeight="false" outlineLevel="0" collapsed="false">
      <c r="A440" s="5" t="s">
        <v>439</v>
      </c>
      <c r="B440" s="6" t="n">
        <v>2</v>
      </c>
    </row>
    <row r="441" customFormat="false" ht="12.5" hidden="false" customHeight="false" outlineLevel="0" collapsed="false">
      <c r="A441" s="5" t="s">
        <v>440</v>
      </c>
      <c r="B441" s="6" t="n">
        <v>1</v>
      </c>
    </row>
    <row r="442" customFormat="false" ht="12.5" hidden="false" customHeight="false" outlineLevel="0" collapsed="false">
      <c r="A442" s="5" t="s">
        <v>441</v>
      </c>
      <c r="B442" s="6" t="n">
        <v>1</v>
      </c>
    </row>
    <row r="443" customFormat="false" ht="12.5" hidden="false" customHeight="false" outlineLevel="0" collapsed="false">
      <c r="A443" s="5" t="s">
        <v>442</v>
      </c>
      <c r="B443" s="6" t="n">
        <v>1</v>
      </c>
    </row>
    <row r="444" customFormat="false" ht="12.5" hidden="false" customHeight="false" outlineLevel="0" collapsed="false">
      <c r="A444" s="5" t="s">
        <v>443</v>
      </c>
      <c r="B444" s="6" t="n">
        <v>1</v>
      </c>
    </row>
    <row r="445" customFormat="false" ht="12.5" hidden="false" customHeight="false" outlineLevel="0" collapsed="false">
      <c r="A445" s="5" t="s">
        <v>444</v>
      </c>
      <c r="B445" s="6" t="n">
        <v>1</v>
      </c>
    </row>
    <row r="446" customFormat="false" ht="12.5" hidden="false" customHeight="false" outlineLevel="0" collapsed="false">
      <c r="A446" s="5" t="s">
        <v>445</v>
      </c>
      <c r="B446" s="6" t="n">
        <v>1</v>
      </c>
    </row>
    <row r="447" customFormat="false" ht="12.5" hidden="false" customHeight="false" outlineLevel="0" collapsed="false">
      <c r="A447" s="5" t="s">
        <v>446</v>
      </c>
      <c r="B447" s="6" t="n">
        <v>1</v>
      </c>
    </row>
    <row r="448" customFormat="false" ht="12.5" hidden="false" customHeight="false" outlineLevel="0" collapsed="false">
      <c r="A448" s="5" t="s">
        <v>447</v>
      </c>
      <c r="B448" s="6" t="n">
        <v>3</v>
      </c>
    </row>
    <row r="449" customFormat="false" ht="12.5" hidden="false" customHeight="false" outlineLevel="0" collapsed="false">
      <c r="A449" s="5" t="s">
        <v>448</v>
      </c>
      <c r="B449" s="6" t="n">
        <v>1</v>
      </c>
    </row>
    <row r="450" customFormat="false" ht="12.5" hidden="false" customHeight="false" outlineLevel="0" collapsed="false">
      <c r="A450" s="5" t="s">
        <v>449</v>
      </c>
      <c r="B450" s="6" t="n">
        <v>1</v>
      </c>
    </row>
    <row r="451" customFormat="false" ht="12.5" hidden="false" customHeight="false" outlineLevel="0" collapsed="false">
      <c r="A451" s="5" t="s">
        <v>450</v>
      </c>
      <c r="B451" s="6" t="n">
        <v>2</v>
      </c>
    </row>
    <row r="452" customFormat="false" ht="12.5" hidden="false" customHeight="false" outlineLevel="0" collapsed="false">
      <c r="A452" s="5" t="s">
        <v>451</v>
      </c>
      <c r="B452" s="6" t="n">
        <v>1</v>
      </c>
    </row>
    <row r="453" customFormat="false" ht="12.5" hidden="false" customHeight="false" outlineLevel="0" collapsed="false">
      <c r="A453" s="5" t="s">
        <v>452</v>
      </c>
      <c r="B453" s="6" t="n">
        <v>1</v>
      </c>
    </row>
    <row r="454" customFormat="false" ht="12.5" hidden="false" customHeight="false" outlineLevel="0" collapsed="false">
      <c r="A454" s="5" t="s">
        <v>453</v>
      </c>
      <c r="B454" s="6" t="n">
        <v>1</v>
      </c>
    </row>
    <row r="455" customFormat="false" ht="12.5" hidden="false" customHeight="false" outlineLevel="0" collapsed="false">
      <c r="A455" s="5" t="s">
        <v>454</v>
      </c>
      <c r="B455" s="6" t="n">
        <v>1</v>
      </c>
    </row>
    <row r="456" customFormat="false" ht="12.5" hidden="false" customHeight="false" outlineLevel="0" collapsed="false">
      <c r="A456" s="5" t="s">
        <v>455</v>
      </c>
      <c r="B456" s="6" t="n">
        <v>1</v>
      </c>
    </row>
    <row r="457" customFormat="false" ht="12.5" hidden="false" customHeight="false" outlineLevel="0" collapsed="false">
      <c r="A457" s="5" t="s">
        <v>456</v>
      </c>
      <c r="B457" s="6" t="n">
        <v>1</v>
      </c>
    </row>
    <row r="458" customFormat="false" ht="12.5" hidden="false" customHeight="false" outlineLevel="0" collapsed="false">
      <c r="A458" s="5" t="s">
        <v>457</v>
      </c>
      <c r="B458" s="6" t="n">
        <v>1</v>
      </c>
    </row>
    <row r="459" customFormat="false" ht="12.5" hidden="false" customHeight="false" outlineLevel="0" collapsed="false">
      <c r="A459" s="5" t="s">
        <v>458</v>
      </c>
      <c r="B459" s="6" t="n">
        <v>1</v>
      </c>
    </row>
    <row r="460" customFormat="false" ht="12.5" hidden="false" customHeight="false" outlineLevel="0" collapsed="false">
      <c r="A460" s="5" t="s">
        <v>459</v>
      </c>
      <c r="B460" s="6" t="n">
        <v>1</v>
      </c>
    </row>
    <row r="461" customFormat="false" ht="12.5" hidden="false" customHeight="false" outlineLevel="0" collapsed="false">
      <c r="A461" s="5" t="s">
        <v>460</v>
      </c>
      <c r="B461" s="6" t="n">
        <v>1</v>
      </c>
    </row>
    <row r="462" customFormat="false" ht="12.5" hidden="false" customHeight="false" outlineLevel="0" collapsed="false">
      <c r="A462" s="5" t="s">
        <v>461</v>
      </c>
      <c r="B462" s="6" t="n">
        <v>1</v>
      </c>
    </row>
    <row r="463" customFormat="false" ht="12.5" hidden="false" customHeight="false" outlineLevel="0" collapsed="false">
      <c r="A463" s="5" t="s">
        <v>462</v>
      </c>
      <c r="B463" s="6" t="n">
        <v>1</v>
      </c>
    </row>
    <row r="464" customFormat="false" ht="12.5" hidden="false" customHeight="false" outlineLevel="0" collapsed="false">
      <c r="A464" s="5" t="s">
        <v>463</v>
      </c>
      <c r="B464" s="6" t="n">
        <v>1</v>
      </c>
    </row>
    <row r="465" customFormat="false" ht="12.5" hidden="false" customHeight="false" outlineLevel="0" collapsed="false">
      <c r="A465" s="5" t="s">
        <v>464</v>
      </c>
      <c r="B465" s="6" t="n">
        <v>1</v>
      </c>
    </row>
    <row r="466" customFormat="false" ht="12.5" hidden="false" customHeight="false" outlineLevel="0" collapsed="false">
      <c r="A466" s="5" t="s">
        <v>465</v>
      </c>
      <c r="B466" s="6" t="n">
        <v>1</v>
      </c>
    </row>
    <row r="467" customFormat="false" ht="12.5" hidden="false" customHeight="false" outlineLevel="0" collapsed="false">
      <c r="A467" s="5" t="s">
        <v>466</v>
      </c>
      <c r="B467" s="6" t="n">
        <v>1</v>
      </c>
    </row>
    <row r="468" customFormat="false" ht="12.5" hidden="false" customHeight="false" outlineLevel="0" collapsed="false">
      <c r="A468" s="5" t="s">
        <v>467</v>
      </c>
      <c r="B468" s="6" t="n">
        <v>1</v>
      </c>
    </row>
    <row r="469" customFormat="false" ht="12.5" hidden="false" customHeight="false" outlineLevel="0" collapsed="false">
      <c r="A469" s="5" t="s">
        <v>468</v>
      </c>
      <c r="B469" s="6" t="n">
        <v>1</v>
      </c>
    </row>
    <row r="470" customFormat="false" ht="12.5" hidden="false" customHeight="false" outlineLevel="0" collapsed="false">
      <c r="A470" s="5" t="s">
        <v>469</v>
      </c>
      <c r="B470" s="6" t="n">
        <v>1</v>
      </c>
    </row>
    <row r="471" customFormat="false" ht="12.5" hidden="false" customHeight="false" outlineLevel="0" collapsed="false">
      <c r="A471" s="5" t="s">
        <v>470</v>
      </c>
      <c r="B471" s="6" t="n">
        <v>1</v>
      </c>
    </row>
    <row r="472" customFormat="false" ht="12.5" hidden="false" customHeight="false" outlineLevel="0" collapsed="false">
      <c r="A472" s="5" t="s">
        <v>471</v>
      </c>
      <c r="B472" s="6" t="n">
        <v>1</v>
      </c>
    </row>
    <row r="473" customFormat="false" ht="12.5" hidden="false" customHeight="false" outlineLevel="0" collapsed="false">
      <c r="A473" s="5" t="s">
        <v>472</v>
      </c>
      <c r="B473" s="6" t="n">
        <v>1</v>
      </c>
    </row>
    <row r="474" customFormat="false" ht="12.5" hidden="false" customHeight="false" outlineLevel="0" collapsed="false">
      <c r="A474" s="5" t="s">
        <v>473</v>
      </c>
      <c r="B474" s="6" t="n">
        <v>5</v>
      </c>
    </row>
    <row r="475" customFormat="false" ht="12.5" hidden="false" customHeight="false" outlineLevel="0" collapsed="false">
      <c r="A475" s="5" t="s">
        <v>474</v>
      </c>
      <c r="B475" s="6" t="n">
        <v>1</v>
      </c>
    </row>
    <row r="476" customFormat="false" ht="12.5" hidden="false" customHeight="false" outlineLevel="0" collapsed="false">
      <c r="A476" s="5" t="s">
        <v>475</v>
      </c>
      <c r="B476" s="6" t="n">
        <v>5</v>
      </c>
    </row>
    <row r="477" customFormat="false" ht="12.5" hidden="false" customHeight="false" outlineLevel="0" collapsed="false">
      <c r="A477" s="5" t="s">
        <v>476</v>
      </c>
      <c r="B477" s="6" t="n">
        <v>1</v>
      </c>
    </row>
    <row r="478" customFormat="false" ht="12.5" hidden="false" customHeight="false" outlineLevel="0" collapsed="false">
      <c r="A478" s="5" t="s">
        <v>477</v>
      </c>
      <c r="B478" s="6" t="n">
        <v>1</v>
      </c>
    </row>
    <row r="479" customFormat="false" ht="12.5" hidden="false" customHeight="false" outlineLevel="0" collapsed="false">
      <c r="A479" s="5" t="s">
        <v>478</v>
      </c>
      <c r="B479" s="6" t="n">
        <v>1</v>
      </c>
    </row>
    <row r="480" customFormat="false" ht="12.5" hidden="false" customHeight="false" outlineLevel="0" collapsed="false">
      <c r="A480" s="5" t="s">
        <v>479</v>
      </c>
      <c r="B480" s="6" t="n">
        <v>2</v>
      </c>
    </row>
    <row r="481" customFormat="false" ht="12.5" hidden="false" customHeight="false" outlineLevel="0" collapsed="false">
      <c r="A481" s="5" t="s">
        <v>480</v>
      </c>
      <c r="B481" s="6" t="n">
        <v>1</v>
      </c>
    </row>
    <row r="482" customFormat="false" ht="12.5" hidden="false" customHeight="false" outlineLevel="0" collapsed="false">
      <c r="A482" s="5" t="s">
        <v>481</v>
      </c>
      <c r="B482" s="6" t="n">
        <v>1</v>
      </c>
    </row>
    <row r="483" customFormat="false" ht="12.5" hidden="false" customHeight="false" outlineLevel="0" collapsed="false">
      <c r="A483" s="5" t="s">
        <v>482</v>
      </c>
      <c r="B483" s="6" t="n">
        <v>1</v>
      </c>
    </row>
    <row r="484" customFormat="false" ht="12.5" hidden="false" customHeight="false" outlineLevel="0" collapsed="false">
      <c r="A484" s="5" t="s">
        <v>483</v>
      </c>
      <c r="B484" s="6" t="n">
        <v>1</v>
      </c>
    </row>
    <row r="485" customFormat="false" ht="12.5" hidden="false" customHeight="false" outlineLevel="0" collapsed="false">
      <c r="A485" s="5" t="s">
        <v>484</v>
      </c>
      <c r="B485" s="6" t="n">
        <v>1</v>
      </c>
    </row>
    <row r="486" customFormat="false" ht="12.5" hidden="false" customHeight="false" outlineLevel="0" collapsed="false">
      <c r="A486" s="5" t="s">
        <v>485</v>
      </c>
      <c r="B486" s="6" t="n">
        <v>1</v>
      </c>
    </row>
    <row r="487" customFormat="false" ht="12.5" hidden="false" customHeight="false" outlineLevel="0" collapsed="false">
      <c r="A487" s="5" t="s">
        <v>486</v>
      </c>
      <c r="B487" s="6" t="n">
        <v>4</v>
      </c>
    </row>
    <row r="488" customFormat="false" ht="12.5" hidden="false" customHeight="false" outlineLevel="0" collapsed="false">
      <c r="A488" s="5" t="s">
        <v>487</v>
      </c>
      <c r="B488" s="6" t="n">
        <v>1</v>
      </c>
    </row>
    <row r="489" customFormat="false" ht="12.5" hidden="false" customHeight="false" outlineLevel="0" collapsed="false">
      <c r="A489" s="5" t="s">
        <v>488</v>
      </c>
      <c r="B489" s="6" t="n">
        <v>3</v>
      </c>
    </row>
    <row r="490" customFormat="false" ht="12.5" hidden="false" customHeight="false" outlineLevel="0" collapsed="false">
      <c r="A490" s="5" t="s">
        <v>489</v>
      </c>
      <c r="B490" s="6" t="n">
        <v>1</v>
      </c>
    </row>
    <row r="491" customFormat="false" ht="12.5" hidden="false" customHeight="false" outlineLevel="0" collapsed="false">
      <c r="A491" s="5" t="s">
        <v>490</v>
      </c>
      <c r="B491" s="6" t="n">
        <v>1</v>
      </c>
    </row>
    <row r="492" customFormat="false" ht="12.5" hidden="false" customHeight="false" outlineLevel="0" collapsed="false">
      <c r="A492" s="5" t="s">
        <v>491</v>
      </c>
      <c r="B492" s="6" t="n">
        <v>2</v>
      </c>
    </row>
    <row r="493" customFormat="false" ht="12.5" hidden="false" customHeight="false" outlineLevel="0" collapsed="false">
      <c r="A493" s="5" t="s">
        <v>492</v>
      </c>
      <c r="B493" s="6" t="n">
        <v>1</v>
      </c>
    </row>
    <row r="494" customFormat="false" ht="12.5" hidden="false" customHeight="false" outlineLevel="0" collapsed="false">
      <c r="A494" s="5" t="s">
        <v>493</v>
      </c>
      <c r="B494" s="6" t="n">
        <v>1</v>
      </c>
    </row>
    <row r="495" customFormat="false" ht="12.5" hidden="false" customHeight="false" outlineLevel="0" collapsed="false">
      <c r="A495" s="5" t="s">
        <v>494</v>
      </c>
      <c r="B495" s="6" t="n">
        <v>2</v>
      </c>
    </row>
    <row r="496" customFormat="false" ht="12.5" hidden="false" customHeight="false" outlineLevel="0" collapsed="false">
      <c r="A496" s="5" t="s">
        <v>495</v>
      </c>
      <c r="B496" s="6" t="n">
        <v>2</v>
      </c>
    </row>
    <row r="497" customFormat="false" ht="12.5" hidden="false" customHeight="false" outlineLevel="0" collapsed="false">
      <c r="A497" s="5" t="s">
        <v>496</v>
      </c>
      <c r="B497" s="6" t="n">
        <v>3</v>
      </c>
    </row>
    <row r="498" customFormat="false" ht="12.5" hidden="false" customHeight="false" outlineLevel="0" collapsed="false">
      <c r="A498" s="5" t="s">
        <v>497</v>
      </c>
      <c r="B498" s="6" t="n">
        <v>1</v>
      </c>
    </row>
    <row r="499" customFormat="false" ht="12.5" hidden="false" customHeight="false" outlineLevel="0" collapsed="false">
      <c r="A499" s="5" t="s">
        <v>498</v>
      </c>
      <c r="B499" s="6" t="n">
        <v>1</v>
      </c>
    </row>
    <row r="500" customFormat="false" ht="12.5" hidden="false" customHeight="false" outlineLevel="0" collapsed="false">
      <c r="A500" s="5" t="s">
        <v>499</v>
      </c>
      <c r="B500" s="6" t="n">
        <v>1</v>
      </c>
    </row>
    <row r="501" customFormat="false" ht="12.5" hidden="false" customHeight="false" outlineLevel="0" collapsed="false">
      <c r="A501" s="5" t="s">
        <v>500</v>
      </c>
      <c r="B501" s="6" t="n">
        <v>1</v>
      </c>
    </row>
    <row r="502" customFormat="false" ht="12.5" hidden="false" customHeight="false" outlineLevel="0" collapsed="false">
      <c r="A502" s="5" t="s">
        <v>501</v>
      </c>
      <c r="B502" s="6" t="n">
        <v>1</v>
      </c>
    </row>
    <row r="503" customFormat="false" ht="12.5" hidden="false" customHeight="false" outlineLevel="0" collapsed="false">
      <c r="A503" s="5" t="s">
        <v>502</v>
      </c>
      <c r="B503" s="6" t="n">
        <v>1</v>
      </c>
    </row>
    <row r="504" customFormat="false" ht="12.5" hidden="false" customHeight="false" outlineLevel="0" collapsed="false">
      <c r="A504" s="5" t="s">
        <v>503</v>
      </c>
      <c r="B504" s="6" t="n">
        <v>1</v>
      </c>
    </row>
    <row r="505" customFormat="false" ht="12.5" hidden="false" customHeight="false" outlineLevel="0" collapsed="false">
      <c r="A505" s="5" t="s">
        <v>504</v>
      </c>
      <c r="B505" s="6" t="n">
        <v>1</v>
      </c>
    </row>
    <row r="506" customFormat="false" ht="12.5" hidden="false" customHeight="false" outlineLevel="0" collapsed="false">
      <c r="A506" s="5" t="s">
        <v>505</v>
      </c>
      <c r="B506" s="6" t="n">
        <v>1</v>
      </c>
    </row>
    <row r="507" customFormat="false" ht="12.5" hidden="false" customHeight="false" outlineLevel="0" collapsed="false">
      <c r="A507" s="5" t="s">
        <v>506</v>
      </c>
      <c r="B507" s="6" t="n">
        <v>2</v>
      </c>
    </row>
    <row r="508" customFormat="false" ht="12.5" hidden="false" customHeight="false" outlineLevel="0" collapsed="false">
      <c r="A508" s="5" t="s">
        <v>507</v>
      </c>
      <c r="B508" s="6" t="n">
        <v>1</v>
      </c>
    </row>
    <row r="509" customFormat="false" ht="12.5" hidden="false" customHeight="false" outlineLevel="0" collapsed="false">
      <c r="A509" s="5" t="s">
        <v>508</v>
      </c>
      <c r="B509" s="6" t="n">
        <v>3</v>
      </c>
    </row>
    <row r="510" customFormat="false" ht="12.5" hidden="false" customHeight="false" outlineLevel="0" collapsed="false">
      <c r="A510" s="5" t="s">
        <v>509</v>
      </c>
      <c r="B510" s="6" t="n">
        <v>1</v>
      </c>
    </row>
    <row r="511" customFormat="false" ht="12.5" hidden="false" customHeight="false" outlineLevel="0" collapsed="false">
      <c r="A511" s="5" t="s">
        <v>510</v>
      </c>
      <c r="B511" s="6" t="n">
        <v>2</v>
      </c>
    </row>
    <row r="512" customFormat="false" ht="12.5" hidden="false" customHeight="false" outlineLevel="0" collapsed="false">
      <c r="A512" s="5" t="s">
        <v>511</v>
      </c>
      <c r="B512" s="6" t="n">
        <v>4</v>
      </c>
    </row>
    <row r="513" customFormat="false" ht="12.5" hidden="false" customHeight="false" outlineLevel="0" collapsed="false">
      <c r="A513" s="5" t="s">
        <v>512</v>
      </c>
      <c r="B513" s="6" t="n">
        <v>1</v>
      </c>
    </row>
    <row r="514" customFormat="false" ht="12.5" hidden="false" customHeight="false" outlineLevel="0" collapsed="false">
      <c r="A514" s="5" t="s">
        <v>513</v>
      </c>
      <c r="B514" s="6" t="n">
        <v>1</v>
      </c>
    </row>
    <row r="515" customFormat="false" ht="12.5" hidden="false" customHeight="false" outlineLevel="0" collapsed="false">
      <c r="A515" s="5" t="s">
        <v>514</v>
      </c>
      <c r="B515" s="6" t="n">
        <v>1</v>
      </c>
    </row>
    <row r="516" customFormat="false" ht="12.5" hidden="false" customHeight="false" outlineLevel="0" collapsed="false">
      <c r="A516" s="5" t="s">
        <v>515</v>
      </c>
      <c r="B516" s="6" t="n">
        <v>1</v>
      </c>
    </row>
    <row r="517" customFormat="false" ht="12.5" hidden="false" customHeight="false" outlineLevel="0" collapsed="false">
      <c r="A517" s="5" t="s">
        <v>516</v>
      </c>
      <c r="B517" s="6" t="n">
        <v>1</v>
      </c>
    </row>
    <row r="518" customFormat="false" ht="12.5" hidden="false" customHeight="false" outlineLevel="0" collapsed="false">
      <c r="A518" s="5" t="s">
        <v>517</v>
      </c>
      <c r="B518" s="6" t="n">
        <v>1</v>
      </c>
    </row>
    <row r="519" customFormat="false" ht="12.5" hidden="false" customHeight="false" outlineLevel="0" collapsed="false">
      <c r="A519" s="5" t="s">
        <v>518</v>
      </c>
      <c r="B519" s="6" t="n">
        <v>1</v>
      </c>
    </row>
    <row r="520" customFormat="false" ht="12.5" hidden="false" customHeight="false" outlineLevel="0" collapsed="false">
      <c r="A520" s="5" t="s">
        <v>519</v>
      </c>
      <c r="B520" s="6" t="n">
        <v>1</v>
      </c>
    </row>
    <row r="521" customFormat="false" ht="12.5" hidden="false" customHeight="false" outlineLevel="0" collapsed="false">
      <c r="A521" s="5" t="s">
        <v>520</v>
      </c>
      <c r="B521" s="6" t="n">
        <v>1</v>
      </c>
    </row>
    <row r="522" customFormat="false" ht="12.5" hidden="false" customHeight="false" outlineLevel="0" collapsed="false">
      <c r="A522" s="5" t="s">
        <v>521</v>
      </c>
      <c r="B522" s="6" t="n">
        <v>1</v>
      </c>
    </row>
    <row r="523" customFormat="false" ht="12.5" hidden="false" customHeight="false" outlineLevel="0" collapsed="false">
      <c r="A523" s="5" t="s">
        <v>522</v>
      </c>
      <c r="B523" s="6" t="n">
        <v>2</v>
      </c>
    </row>
    <row r="524" customFormat="false" ht="12.5" hidden="false" customHeight="false" outlineLevel="0" collapsed="false">
      <c r="A524" s="5" t="s">
        <v>523</v>
      </c>
      <c r="B524" s="6" t="n">
        <v>1</v>
      </c>
    </row>
    <row r="525" customFormat="false" ht="12.5" hidden="false" customHeight="false" outlineLevel="0" collapsed="false">
      <c r="A525" s="5" t="s">
        <v>524</v>
      </c>
      <c r="B525" s="6" t="n">
        <v>1</v>
      </c>
    </row>
    <row r="526" customFormat="false" ht="12.5" hidden="false" customHeight="false" outlineLevel="0" collapsed="false">
      <c r="A526" s="5" t="s">
        <v>525</v>
      </c>
      <c r="B526" s="6" t="n">
        <v>1</v>
      </c>
    </row>
    <row r="527" customFormat="false" ht="12.5" hidden="false" customHeight="false" outlineLevel="0" collapsed="false">
      <c r="A527" s="5" t="s">
        <v>526</v>
      </c>
      <c r="B527" s="6" t="n">
        <v>1</v>
      </c>
    </row>
    <row r="528" customFormat="false" ht="12.5" hidden="false" customHeight="false" outlineLevel="0" collapsed="false">
      <c r="A528" s="5" t="s">
        <v>527</v>
      </c>
      <c r="B528" s="6" t="n">
        <v>1</v>
      </c>
    </row>
    <row r="529" customFormat="false" ht="12.5" hidden="false" customHeight="false" outlineLevel="0" collapsed="false">
      <c r="A529" s="5" t="s">
        <v>528</v>
      </c>
      <c r="B529" s="6" t="n">
        <v>1</v>
      </c>
    </row>
    <row r="530" customFormat="false" ht="12.5" hidden="false" customHeight="false" outlineLevel="0" collapsed="false">
      <c r="A530" s="5" t="s">
        <v>529</v>
      </c>
      <c r="B530" s="6" t="n">
        <v>2</v>
      </c>
    </row>
    <row r="531" customFormat="false" ht="12.5" hidden="false" customHeight="false" outlineLevel="0" collapsed="false">
      <c r="A531" s="5" t="s">
        <v>530</v>
      </c>
      <c r="B531" s="6" t="n">
        <v>6</v>
      </c>
    </row>
    <row r="532" customFormat="false" ht="12.5" hidden="false" customHeight="false" outlineLevel="0" collapsed="false">
      <c r="A532" s="5" t="s">
        <v>531</v>
      </c>
      <c r="B532" s="6" t="n">
        <v>1</v>
      </c>
    </row>
    <row r="533" customFormat="false" ht="12.5" hidden="false" customHeight="false" outlineLevel="0" collapsed="false">
      <c r="A533" s="5" t="s">
        <v>532</v>
      </c>
      <c r="B533" s="6" t="n">
        <v>1</v>
      </c>
    </row>
    <row r="534" customFormat="false" ht="12.5" hidden="false" customHeight="false" outlineLevel="0" collapsed="false">
      <c r="A534" s="5" t="s">
        <v>533</v>
      </c>
      <c r="B534" s="6" t="n">
        <v>1</v>
      </c>
    </row>
    <row r="535" customFormat="false" ht="12.5" hidden="false" customHeight="false" outlineLevel="0" collapsed="false">
      <c r="A535" s="5" t="s">
        <v>534</v>
      </c>
      <c r="B535" s="6" t="n">
        <v>1</v>
      </c>
    </row>
    <row r="536" customFormat="false" ht="12.5" hidden="false" customHeight="false" outlineLevel="0" collapsed="false">
      <c r="A536" s="5" t="s">
        <v>535</v>
      </c>
      <c r="B536" s="6" t="n">
        <v>1</v>
      </c>
    </row>
    <row r="537" customFormat="false" ht="12.5" hidden="false" customHeight="false" outlineLevel="0" collapsed="false">
      <c r="A537" s="5" t="s">
        <v>536</v>
      </c>
      <c r="B537" s="6" t="n">
        <v>1</v>
      </c>
    </row>
    <row r="538" customFormat="false" ht="12.5" hidden="false" customHeight="false" outlineLevel="0" collapsed="false">
      <c r="A538" s="5" t="s">
        <v>537</v>
      </c>
      <c r="B538" s="6" t="n">
        <v>49</v>
      </c>
    </row>
    <row r="539" customFormat="false" ht="12.5" hidden="false" customHeight="false" outlineLevel="0" collapsed="false">
      <c r="A539" s="5" t="s">
        <v>538</v>
      </c>
      <c r="B539" s="6" t="n">
        <v>2</v>
      </c>
    </row>
    <row r="540" customFormat="false" ht="12.5" hidden="false" customHeight="false" outlineLevel="0" collapsed="false">
      <c r="A540" s="5" t="s">
        <v>539</v>
      </c>
      <c r="B540" s="6" t="n">
        <v>3</v>
      </c>
    </row>
    <row r="541" customFormat="false" ht="12.5" hidden="false" customHeight="false" outlineLevel="0" collapsed="false">
      <c r="A541" s="5" t="s">
        <v>540</v>
      </c>
      <c r="B541" s="6" t="n">
        <v>8</v>
      </c>
    </row>
    <row r="542" customFormat="false" ht="12.5" hidden="false" customHeight="false" outlineLevel="0" collapsed="false">
      <c r="A542" s="5" t="s">
        <v>541</v>
      </c>
      <c r="B542" s="6" t="n">
        <v>13</v>
      </c>
    </row>
    <row r="543" customFormat="false" ht="12.5" hidden="false" customHeight="false" outlineLevel="0" collapsed="false">
      <c r="A543" s="5" t="s">
        <v>542</v>
      </c>
      <c r="B543" s="6" t="n">
        <v>14</v>
      </c>
    </row>
    <row r="544" customFormat="false" ht="12.5" hidden="false" customHeight="false" outlineLevel="0" collapsed="false">
      <c r="A544" s="5" t="s">
        <v>543</v>
      </c>
      <c r="B544" s="6" t="n">
        <v>1</v>
      </c>
    </row>
    <row r="545" customFormat="false" ht="12.5" hidden="false" customHeight="false" outlineLevel="0" collapsed="false">
      <c r="A545" s="5" t="s">
        <v>544</v>
      </c>
      <c r="B545" s="6" t="n">
        <v>1</v>
      </c>
    </row>
    <row r="546" customFormat="false" ht="12.5" hidden="false" customHeight="false" outlineLevel="0" collapsed="false">
      <c r="A546" s="5" t="s">
        <v>545</v>
      </c>
      <c r="B546" s="6" t="n">
        <v>4</v>
      </c>
    </row>
    <row r="547" customFormat="false" ht="12.5" hidden="false" customHeight="false" outlineLevel="0" collapsed="false">
      <c r="A547" s="5" t="s">
        <v>546</v>
      </c>
      <c r="B547" s="6" t="n">
        <v>5</v>
      </c>
    </row>
    <row r="548" customFormat="false" ht="12.5" hidden="false" customHeight="false" outlineLevel="0" collapsed="false">
      <c r="A548" s="5" t="s">
        <v>547</v>
      </c>
      <c r="B548" s="6" t="n">
        <v>1</v>
      </c>
    </row>
    <row r="549" customFormat="false" ht="12.5" hidden="false" customHeight="false" outlineLevel="0" collapsed="false">
      <c r="A549" s="5" t="s">
        <v>548</v>
      </c>
      <c r="B549" s="6" t="n">
        <v>18</v>
      </c>
    </row>
    <row r="550" customFormat="false" ht="12.5" hidden="false" customHeight="false" outlineLevel="0" collapsed="false">
      <c r="A550" s="5" t="s">
        <v>549</v>
      </c>
      <c r="B550" s="6" t="n">
        <v>1</v>
      </c>
    </row>
    <row r="551" customFormat="false" ht="12.5" hidden="false" customHeight="false" outlineLevel="0" collapsed="false">
      <c r="A551" s="5" t="s">
        <v>550</v>
      </c>
      <c r="B551" s="6" t="n">
        <v>1</v>
      </c>
    </row>
    <row r="552" customFormat="false" ht="12.5" hidden="false" customHeight="false" outlineLevel="0" collapsed="false">
      <c r="A552" s="5" t="s">
        <v>551</v>
      </c>
      <c r="B552" s="6" t="n">
        <v>1</v>
      </c>
    </row>
    <row r="553" customFormat="false" ht="12.5" hidden="false" customHeight="false" outlineLevel="0" collapsed="false">
      <c r="A553" s="5" t="s">
        <v>552</v>
      </c>
      <c r="B553" s="6" t="n">
        <v>1</v>
      </c>
    </row>
    <row r="554" customFormat="false" ht="12.5" hidden="false" customHeight="false" outlineLevel="0" collapsed="false">
      <c r="A554" s="5" t="s">
        <v>553</v>
      </c>
      <c r="B554" s="6" t="n">
        <v>1</v>
      </c>
    </row>
    <row r="555" customFormat="false" ht="12.5" hidden="false" customHeight="false" outlineLevel="0" collapsed="false">
      <c r="A555" s="5" t="s">
        <v>554</v>
      </c>
      <c r="B555" s="6" t="n">
        <v>1</v>
      </c>
    </row>
    <row r="556" customFormat="false" ht="12.5" hidden="false" customHeight="false" outlineLevel="0" collapsed="false">
      <c r="A556" s="5" t="s">
        <v>555</v>
      </c>
      <c r="B556" s="6" t="n">
        <v>1</v>
      </c>
    </row>
    <row r="557" customFormat="false" ht="12.5" hidden="false" customHeight="false" outlineLevel="0" collapsed="false">
      <c r="A557" s="5" t="s">
        <v>556</v>
      </c>
      <c r="B557" s="6" t="n">
        <v>3</v>
      </c>
    </row>
    <row r="558" customFormat="false" ht="12.5" hidden="false" customHeight="false" outlineLevel="0" collapsed="false">
      <c r="A558" s="5" t="s">
        <v>557</v>
      </c>
      <c r="B558" s="6" t="n">
        <v>1</v>
      </c>
    </row>
    <row r="559" customFormat="false" ht="12.5" hidden="false" customHeight="false" outlineLevel="0" collapsed="false">
      <c r="A559" s="5" t="s">
        <v>558</v>
      </c>
      <c r="B559" s="6" t="n">
        <v>1</v>
      </c>
    </row>
    <row r="560" customFormat="false" ht="12.5" hidden="false" customHeight="false" outlineLevel="0" collapsed="false">
      <c r="A560" s="5" t="s">
        <v>559</v>
      </c>
      <c r="B560" s="6" t="n">
        <v>10</v>
      </c>
    </row>
    <row r="561" customFormat="false" ht="12.5" hidden="false" customHeight="false" outlineLevel="0" collapsed="false">
      <c r="A561" s="5" t="s">
        <v>560</v>
      </c>
      <c r="B561" s="6" t="n">
        <v>1</v>
      </c>
    </row>
    <row r="562" customFormat="false" ht="12.5" hidden="false" customHeight="false" outlineLevel="0" collapsed="false">
      <c r="A562" s="5" t="s">
        <v>561</v>
      </c>
      <c r="B562" s="6" t="n">
        <v>5</v>
      </c>
    </row>
    <row r="563" customFormat="false" ht="12.5" hidden="false" customHeight="false" outlineLevel="0" collapsed="false">
      <c r="A563" s="5" t="s">
        <v>562</v>
      </c>
      <c r="B563" s="6" t="n">
        <v>1</v>
      </c>
    </row>
    <row r="564" customFormat="false" ht="12.5" hidden="false" customHeight="false" outlineLevel="0" collapsed="false">
      <c r="A564" s="5" t="s">
        <v>563</v>
      </c>
      <c r="B564" s="6" t="n">
        <v>16</v>
      </c>
    </row>
    <row r="565" customFormat="false" ht="12.5" hidden="false" customHeight="false" outlineLevel="0" collapsed="false">
      <c r="A565" s="5" t="s">
        <v>564</v>
      </c>
      <c r="B565" s="6" t="n">
        <v>1</v>
      </c>
    </row>
    <row r="566" customFormat="false" ht="12.5" hidden="false" customHeight="false" outlineLevel="0" collapsed="false">
      <c r="A566" s="5" t="s">
        <v>565</v>
      </c>
      <c r="B566" s="6" t="n">
        <v>4</v>
      </c>
    </row>
    <row r="567" customFormat="false" ht="12.5" hidden="false" customHeight="false" outlineLevel="0" collapsed="false">
      <c r="A567" s="5" t="s">
        <v>566</v>
      </c>
      <c r="B567" s="6" t="n">
        <v>1</v>
      </c>
    </row>
    <row r="568" customFormat="false" ht="12.5" hidden="false" customHeight="false" outlineLevel="0" collapsed="false">
      <c r="A568" s="5" t="s">
        <v>567</v>
      </c>
      <c r="B568" s="6" t="n">
        <v>1</v>
      </c>
    </row>
    <row r="569" customFormat="false" ht="12.5" hidden="false" customHeight="false" outlineLevel="0" collapsed="false">
      <c r="A569" s="5" t="s">
        <v>568</v>
      </c>
      <c r="B569" s="6" t="n">
        <v>6</v>
      </c>
    </row>
    <row r="570" customFormat="false" ht="12.5" hidden="false" customHeight="false" outlineLevel="0" collapsed="false">
      <c r="A570" s="5" t="s">
        <v>569</v>
      </c>
      <c r="B570" s="6" t="n">
        <v>2</v>
      </c>
    </row>
    <row r="571" customFormat="false" ht="12.5" hidden="false" customHeight="false" outlineLevel="0" collapsed="false">
      <c r="A571" s="5" t="s">
        <v>570</v>
      </c>
      <c r="B571" s="6" t="n">
        <v>1</v>
      </c>
    </row>
    <row r="572" customFormat="false" ht="12.5" hidden="false" customHeight="false" outlineLevel="0" collapsed="false">
      <c r="A572" s="5" t="s">
        <v>571</v>
      </c>
      <c r="B572" s="6" t="n">
        <v>1</v>
      </c>
    </row>
    <row r="573" customFormat="false" ht="12.5" hidden="false" customHeight="false" outlineLevel="0" collapsed="false">
      <c r="A573" s="5" t="s">
        <v>572</v>
      </c>
      <c r="B573" s="6" t="n">
        <v>1</v>
      </c>
    </row>
    <row r="574" customFormat="false" ht="12.5" hidden="false" customHeight="false" outlineLevel="0" collapsed="false">
      <c r="A574" s="5" t="s">
        <v>573</v>
      </c>
      <c r="B574" s="6" t="n">
        <v>1</v>
      </c>
    </row>
    <row r="575" customFormat="false" ht="12.5" hidden="false" customHeight="false" outlineLevel="0" collapsed="false">
      <c r="A575" s="5" t="s">
        <v>574</v>
      </c>
      <c r="B575" s="6" t="n">
        <v>2</v>
      </c>
    </row>
    <row r="576" customFormat="false" ht="12.5" hidden="false" customHeight="false" outlineLevel="0" collapsed="false">
      <c r="A576" s="5" t="s">
        <v>575</v>
      </c>
      <c r="B576" s="6" t="n">
        <v>1</v>
      </c>
    </row>
    <row r="577" customFormat="false" ht="12.5" hidden="false" customHeight="false" outlineLevel="0" collapsed="false">
      <c r="A577" s="5" t="s">
        <v>576</v>
      </c>
      <c r="B577" s="6" t="n">
        <v>1</v>
      </c>
    </row>
    <row r="578" customFormat="false" ht="12.5" hidden="false" customHeight="false" outlineLevel="0" collapsed="false">
      <c r="A578" s="5" t="s">
        <v>577</v>
      </c>
      <c r="B578" s="6" t="n">
        <v>4</v>
      </c>
    </row>
    <row r="579" customFormat="false" ht="12.5" hidden="false" customHeight="false" outlineLevel="0" collapsed="false">
      <c r="A579" s="5" t="s">
        <v>578</v>
      </c>
      <c r="B579" s="6" t="n">
        <v>2</v>
      </c>
    </row>
    <row r="580" customFormat="false" ht="12.5" hidden="false" customHeight="false" outlineLevel="0" collapsed="false">
      <c r="A580" s="5" t="s">
        <v>579</v>
      </c>
      <c r="B580" s="6" t="n">
        <v>1</v>
      </c>
    </row>
    <row r="581" customFormat="false" ht="12.5" hidden="false" customHeight="false" outlineLevel="0" collapsed="false">
      <c r="A581" s="5" t="s">
        <v>580</v>
      </c>
      <c r="B581" s="6" t="n">
        <v>1</v>
      </c>
    </row>
    <row r="582" customFormat="false" ht="12.5" hidden="false" customHeight="false" outlineLevel="0" collapsed="false">
      <c r="A582" s="5" t="s">
        <v>581</v>
      </c>
      <c r="B582" s="6" t="n">
        <v>1</v>
      </c>
    </row>
    <row r="583" customFormat="false" ht="12.5" hidden="false" customHeight="false" outlineLevel="0" collapsed="false">
      <c r="A583" s="5" t="s">
        <v>582</v>
      </c>
      <c r="B583" s="6" t="n">
        <v>1</v>
      </c>
    </row>
    <row r="584" customFormat="false" ht="12.5" hidden="false" customHeight="false" outlineLevel="0" collapsed="false">
      <c r="A584" s="5" t="s">
        <v>583</v>
      </c>
      <c r="B584" s="6" t="n">
        <v>1</v>
      </c>
    </row>
    <row r="585" customFormat="false" ht="12.5" hidden="false" customHeight="false" outlineLevel="0" collapsed="false">
      <c r="A585" s="5" t="s">
        <v>584</v>
      </c>
      <c r="B585" s="6" t="n">
        <v>1</v>
      </c>
    </row>
    <row r="586" customFormat="false" ht="12.5" hidden="false" customHeight="false" outlineLevel="0" collapsed="false">
      <c r="A586" s="5" t="s">
        <v>585</v>
      </c>
      <c r="B586" s="6" t="n">
        <v>1</v>
      </c>
    </row>
    <row r="587" customFormat="false" ht="12.5" hidden="false" customHeight="false" outlineLevel="0" collapsed="false">
      <c r="A587" s="5" t="s">
        <v>586</v>
      </c>
      <c r="B587" s="6" t="n">
        <v>1</v>
      </c>
    </row>
    <row r="588" customFormat="false" ht="12.5" hidden="false" customHeight="false" outlineLevel="0" collapsed="false">
      <c r="A588" s="5" t="s">
        <v>587</v>
      </c>
      <c r="B588" s="6" t="n">
        <v>1</v>
      </c>
    </row>
    <row r="589" customFormat="false" ht="12.5" hidden="false" customHeight="false" outlineLevel="0" collapsed="false">
      <c r="A589" s="5" t="s">
        <v>588</v>
      </c>
      <c r="B589" s="6" t="n">
        <v>1</v>
      </c>
    </row>
    <row r="590" customFormat="false" ht="12.5" hidden="false" customHeight="false" outlineLevel="0" collapsed="false">
      <c r="A590" s="5" t="s">
        <v>589</v>
      </c>
      <c r="B590" s="6" t="n">
        <v>10</v>
      </c>
    </row>
    <row r="591" customFormat="false" ht="12.5" hidden="false" customHeight="false" outlineLevel="0" collapsed="false">
      <c r="A591" s="5" t="s">
        <v>590</v>
      </c>
      <c r="B591" s="6" t="n">
        <v>10</v>
      </c>
    </row>
    <row r="592" customFormat="false" ht="12.5" hidden="false" customHeight="false" outlineLevel="0" collapsed="false">
      <c r="A592" s="5" t="s">
        <v>591</v>
      </c>
      <c r="B592" s="6" t="n">
        <v>10</v>
      </c>
    </row>
    <row r="593" customFormat="false" ht="12.5" hidden="false" customHeight="false" outlineLevel="0" collapsed="false">
      <c r="A593" s="5" t="s">
        <v>592</v>
      </c>
      <c r="B593" s="6" t="n">
        <v>1</v>
      </c>
    </row>
    <row r="594" customFormat="false" ht="12.5" hidden="false" customHeight="false" outlineLevel="0" collapsed="false">
      <c r="A594" s="5" t="s">
        <v>593</v>
      </c>
      <c r="B594" s="6" t="n">
        <v>2</v>
      </c>
    </row>
    <row r="595" customFormat="false" ht="12.5" hidden="false" customHeight="false" outlineLevel="0" collapsed="false">
      <c r="A595" s="5" t="s">
        <v>594</v>
      </c>
      <c r="B595" s="6" t="n">
        <v>2</v>
      </c>
    </row>
    <row r="596" customFormat="false" ht="12.5" hidden="false" customHeight="false" outlineLevel="0" collapsed="false">
      <c r="A596" s="5" t="s">
        <v>595</v>
      </c>
      <c r="B596" s="6" t="n">
        <v>1</v>
      </c>
    </row>
    <row r="597" customFormat="false" ht="12.5" hidden="false" customHeight="false" outlineLevel="0" collapsed="false">
      <c r="A597" s="5" t="s">
        <v>596</v>
      </c>
      <c r="B597" s="6" t="n">
        <v>1</v>
      </c>
    </row>
    <row r="598" customFormat="false" ht="12.5" hidden="false" customHeight="false" outlineLevel="0" collapsed="false">
      <c r="A598" s="5" t="s">
        <v>597</v>
      </c>
      <c r="B598" s="6" t="n">
        <v>1</v>
      </c>
    </row>
    <row r="599" customFormat="false" ht="12.5" hidden="false" customHeight="false" outlineLevel="0" collapsed="false">
      <c r="A599" s="5" t="s">
        <v>598</v>
      </c>
      <c r="B599" s="6" t="n">
        <v>1</v>
      </c>
    </row>
    <row r="600" customFormat="false" ht="12.5" hidden="false" customHeight="false" outlineLevel="0" collapsed="false">
      <c r="A600" s="5" t="s">
        <v>599</v>
      </c>
      <c r="B600" s="6" t="n">
        <v>1</v>
      </c>
    </row>
    <row r="601" customFormat="false" ht="12.5" hidden="false" customHeight="false" outlineLevel="0" collapsed="false">
      <c r="A601" s="5" t="s">
        <v>600</v>
      </c>
      <c r="B601" s="6" t="n">
        <v>1</v>
      </c>
    </row>
    <row r="602" customFormat="false" ht="12.5" hidden="false" customHeight="false" outlineLevel="0" collapsed="false">
      <c r="A602" s="5" t="s">
        <v>601</v>
      </c>
      <c r="B602" s="6" t="n">
        <v>2</v>
      </c>
    </row>
    <row r="603" customFormat="false" ht="12.5" hidden="false" customHeight="false" outlineLevel="0" collapsed="false">
      <c r="A603" s="5" t="s">
        <v>602</v>
      </c>
      <c r="B603" s="6" t="n">
        <v>1</v>
      </c>
    </row>
    <row r="604" customFormat="false" ht="12.5" hidden="false" customHeight="false" outlineLevel="0" collapsed="false">
      <c r="A604" s="5" t="s">
        <v>603</v>
      </c>
      <c r="B604" s="6" t="n">
        <v>1</v>
      </c>
    </row>
    <row r="605" customFormat="false" ht="12.5" hidden="false" customHeight="false" outlineLevel="0" collapsed="false">
      <c r="A605" s="5" t="s">
        <v>604</v>
      </c>
      <c r="B605" s="6" t="n">
        <v>1</v>
      </c>
    </row>
    <row r="606" customFormat="false" ht="12.5" hidden="false" customHeight="false" outlineLevel="0" collapsed="false">
      <c r="A606" s="5" t="s">
        <v>605</v>
      </c>
      <c r="B606" s="6" t="n">
        <v>1</v>
      </c>
    </row>
    <row r="607" customFormat="false" ht="12.5" hidden="false" customHeight="false" outlineLevel="0" collapsed="false">
      <c r="A607" s="5" t="s">
        <v>606</v>
      </c>
      <c r="B607" s="6" t="n">
        <v>1</v>
      </c>
    </row>
    <row r="608" customFormat="false" ht="12.5" hidden="false" customHeight="false" outlineLevel="0" collapsed="false">
      <c r="A608" s="5" t="s">
        <v>607</v>
      </c>
      <c r="B608" s="6" t="n">
        <v>1</v>
      </c>
    </row>
    <row r="609" customFormat="false" ht="12.5" hidden="false" customHeight="false" outlineLevel="0" collapsed="false">
      <c r="A609" s="5" t="s">
        <v>608</v>
      </c>
      <c r="B609" s="6" t="n">
        <v>1</v>
      </c>
    </row>
    <row r="610" customFormat="false" ht="12.5" hidden="false" customHeight="false" outlineLevel="0" collapsed="false">
      <c r="A610" s="5" t="s">
        <v>609</v>
      </c>
      <c r="B610" s="6" t="n">
        <v>1</v>
      </c>
    </row>
    <row r="611" customFormat="false" ht="12.5" hidden="false" customHeight="false" outlineLevel="0" collapsed="false">
      <c r="A611" s="5" t="s">
        <v>610</v>
      </c>
      <c r="B611" s="6" t="n">
        <v>5</v>
      </c>
    </row>
    <row r="612" customFormat="false" ht="12.5" hidden="false" customHeight="false" outlineLevel="0" collapsed="false">
      <c r="A612" s="5" t="s">
        <v>611</v>
      </c>
      <c r="B612" s="6" t="n">
        <v>1</v>
      </c>
    </row>
    <row r="613" customFormat="false" ht="12.5" hidden="false" customHeight="false" outlineLevel="0" collapsed="false">
      <c r="A613" s="5" t="s">
        <v>612</v>
      </c>
      <c r="B613" s="6" t="n">
        <v>1</v>
      </c>
    </row>
    <row r="614" customFormat="false" ht="12.5" hidden="false" customHeight="false" outlineLevel="0" collapsed="false">
      <c r="A614" s="5" t="s">
        <v>613</v>
      </c>
      <c r="B614" s="6" t="n">
        <v>1</v>
      </c>
    </row>
    <row r="615" customFormat="false" ht="12.5" hidden="false" customHeight="false" outlineLevel="0" collapsed="false">
      <c r="A615" s="5" t="s">
        <v>614</v>
      </c>
      <c r="B615" s="6" t="n">
        <v>1</v>
      </c>
    </row>
    <row r="616" customFormat="false" ht="12.5" hidden="false" customHeight="false" outlineLevel="0" collapsed="false">
      <c r="A616" s="5" t="s">
        <v>615</v>
      </c>
      <c r="B616" s="6" t="n">
        <v>1</v>
      </c>
    </row>
    <row r="617" customFormat="false" ht="12.5" hidden="false" customHeight="false" outlineLevel="0" collapsed="false">
      <c r="A617" s="5" t="s">
        <v>616</v>
      </c>
      <c r="B617" s="6" t="n">
        <v>1</v>
      </c>
    </row>
    <row r="618" customFormat="false" ht="12.5" hidden="false" customHeight="false" outlineLevel="0" collapsed="false">
      <c r="A618" s="5" t="s">
        <v>617</v>
      </c>
      <c r="B618" s="6" t="n">
        <v>1</v>
      </c>
    </row>
    <row r="619" customFormat="false" ht="12.5" hidden="false" customHeight="false" outlineLevel="0" collapsed="false">
      <c r="A619" s="5" t="s">
        <v>618</v>
      </c>
      <c r="B619" s="6" t="n">
        <v>1</v>
      </c>
    </row>
    <row r="620" customFormat="false" ht="12.5" hidden="false" customHeight="false" outlineLevel="0" collapsed="false">
      <c r="A620" s="5" t="s">
        <v>619</v>
      </c>
      <c r="B620" s="6" t="n">
        <v>1</v>
      </c>
    </row>
    <row r="621" customFormat="false" ht="12.5" hidden="false" customHeight="false" outlineLevel="0" collapsed="false">
      <c r="A621" s="5" t="s">
        <v>620</v>
      </c>
      <c r="B621" s="6" t="n">
        <v>3</v>
      </c>
    </row>
    <row r="622" customFormat="false" ht="12.5" hidden="false" customHeight="false" outlineLevel="0" collapsed="false">
      <c r="A622" s="5" t="s">
        <v>621</v>
      </c>
      <c r="B622" s="6" t="n">
        <v>1</v>
      </c>
    </row>
    <row r="623" customFormat="false" ht="12.5" hidden="false" customHeight="false" outlineLevel="0" collapsed="false">
      <c r="A623" s="5" t="s">
        <v>622</v>
      </c>
      <c r="B623" s="6" t="n">
        <v>1</v>
      </c>
    </row>
    <row r="624" customFormat="false" ht="12.5" hidden="false" customHeight="false" outlineLevel="0" collapsed="false">
      <c r="A624" s="5" t="s">
        <v>623</v>
      </c>
      <c r="B624" s="6" t="n">
        <v>1</v>
      </c>
    </row>
    <row r="625" customFormat="false" ht="12.5" hidden="false" customHeight="false" outlineLevel="0" collapsed="false">
      <c r="A625" s="5" t="s">
        <v>624</v>
      </c>
      <c r="B625" s="6" t="n">
        <v>1</v>
      </c>
    </row>
    <row r="626" customFormat="false" ht="12.5" hidden="false" customHeight="false" outlineLevel="0" collapsed="false">
      <c r="A626" s="5" t="s">
        <v>625</v>
      </c>
      <c r="B626" s="6" t="n">
        <v>1</v>
      </c>
    </row>
    <row r="627" customFormat="false" ht="12.5" hidden="false" customHeight="false" outlineLevel="0" collapsed="false">
      <c r="A627" s="5" t="s">
        <v>626</v>
      </c>
      <c r="B627" s="6" t="n">
        <v>3</v>
      </c>
    </row>
    <row r="628" customFormat="false" ht="12.5" hidden="false" customHeight="false" outlineLevel="0" collapsed="false">
      <c r="A628" s="5" t="s">
        <v>627</v>
      </c>
      <c r="B628" s="6" t="n">
        <v>1</v>
      </c>
    </row>
    <row r="629" customFormat="false" ht="12.5" hidden="false" customHeight="false" outlineLevel="0" collapsed="false">
      <c r="A629" s="5" t="s">
        <v>628</v>
      </c>
      <c r="B629" s="6" t="n">
        <v>1</v>
      </c>
    </row>
    <row r="630" customFormat="false" ht="12.5" hidden="false" customHeight="false" outlineLevel="0" collapsed="false">
      <c r="A630" s="5" t="s">
        <v>629</v>
      </c>
      <c r="B630" s="6" t="n">
        <v>1</v>
      </c>
    </row>
    <row r="631" customFormat="false" ht="12.5" hidden="false" customHeight="false" outlineLevel="0" collapsed="false">
      <c r="A631" s="5" t="s">
        <v>630</v>
      </c>
      <c r="B631" s="6" t="n">
        <v>1</v>
      </c>
    </row>
    <row r="632" customFormat="false" ht="12.5" hidden="false" customHeight="false" outlineLevel="0" collapsed="false">
      <c r="A632" s="5" t="s">
        <v>631</v>
      </c>
      <c r="B632" s="6" t="n">
        <v>1</v>
      </c>
    </row>
    <row r="633" customFormat="false" ht="12.5" hidden="false" customHeight="false" outlineLevel="0" collapsed="false">
      <c r="A633" s="5" t="s">
        <v>632</v>
      </c>
      <c r="B633" s="6" t="n">
        <v>1</v>
      </c>
    </row>
    <row r="634" customFormat="false" ht="12.5" hidden="false" customHeight="false" outlineLevel="0" collapsed="false">
      <c r="A634" s="5" t="s">
        <v>633</v>
      </c>
      <c r="B634" s="6" t="n">
        <v>1</v>
      </c>
    </row>
    <row r="635" customFormat="false" ht="12.5" hidden="false" customHeight="false" outlineLevel="0" collapsed="false">
      <c r="A635" s="5" t="s">
        <v>634</v>
      </c>
      <c r="B635" s="6" t="n">
        <v>1</v>
      </c>
    </row>
    <row r="636" customFormat="false" ht="12.5" hidden="false" customHeight="false" outlineLevel="0" collapsed="false">
      <c r="A636" s="5" t="s">
        <v>635</v>
      </c>
      <c r="B636" s="6" t="n">
        <v>1</v>
      </c>
    </row>
    <row r="637" customFormat="false" ht="12.5" hidden="false" customHeight="false" outlineLevel="0" collapsed="false">
      <c r="A637" s="5" t="s">
        <v>636</v>
      </c>
      <c r="B637" s="6" t="n">
        <v>1</v>
      </c>
    </row>
    <row r="638" customFormat="false" ht="12.5" hidden="false" customHeight="false" outlineLevel="0" collapsed="false">
      <c r="A638" s="5" t="s">
        <v>637</v>
      </c>
      <c r="B638" s="6" t="n">
        <v>1</v>
      </c>
    </row>
    <row r="639" customFormat="false" ht="12.5" hidden="false" customHeight="false" outlineLevel="0" collapsed="false">
      <c r="A639" s="5" t="s">
        <v>638</v>
      </c>
      <c r="B639" s="6" t="n">
        <v>1</v>
      </c>
    </row>
    <row r="640" customFormat="false" ht="12.5" hidden="false" customHeight="false" outlineLevel="0" collapsed="false">
      <c r="A640" s="5" t="s">
        <v>639</v>
      </c>
      <c r="B640" s="6" t="n">
        <v>1</v>
      </c>
    </row>
    <row r="641" customFormat="false" ht="12.5" hidden="false" customHeight="false" outlineLevel="0" collapsed="false">
      <c r="A641" s="5" t="s">
        <v>640</v>
      </c>
      <c r="B641" s="6" t="n">
        <v>1</v>
      </c>
    </row>
    <row r="642" customFormat="false" ht="12.5" hidden="false" customHeight="false" outlineLevel="0" collapsed="false">
      <c r="A642" s="5" t="s">
        <v>641</v>
      </c>
      <c r="B642" s="6" t="n">
        <v>1</v>
      </c>
    </row>
    <row r="643" customFormat="false" ht="12.5" hidden="false" customHeight="false" outlineLevel="0" collapsed="false">
      <c r="A643" s="5" t="s">
        <v>642</v>
      </c>
      <c r="B643" s="6" t="n">
        <v>1</v>
      </c>
    </row>
    <row r="644" customFormat="false" ht="12.5" hidden="false" customHeight="false" outlineLevel="0" collapsed="false">
      <c r="A644" s="5" t="s">
        <v>643</v>
      </c>
      <c r="B644" s="6" t="n">
        <v>1</v>
      </c>
    </row>
    <row r="645" customFormat="false" ht="12.5" hidden="false" customHeight="false" outlineLevel="0" collapsed="false">
      <c r="A645" s="5" t="s">
        <v>644</v>
      </c>
      <c r="B645" s="6" t="n">
        <v>1</v>
      </c>
    </row>
    <row r="646" customFormat="false" ht="12.5" hidden="false" customHeight="false" outlineLevel="0" collapsed="false">
      <c r="A646" s="5" t="s">
        <v>645</v>
      </c>
      <c r="B646" s="6" t="n">
        <v>1</v>
      </c>
    </row>
    <row r="647" customFormat="false" ht="12.5" hidden="false" customHeight="false" outlineLevel="0" collapsed="false">
      <c r="A647" s="5" t="s">
        <v>646</v>
      </c>
      <c r="B647" s="6" t="n">
        <v>1</v>
      </c>
    </row>
    <row r="648" customFormat="false" ht="12.5" hidden="false" customHeight="false" outlineLevel="0" collapsed="false">
      <c r="A648" s="5" t="s">
        <v>647</v>
      </c>
      <c r="B648" s="6" t="n">
        <v>1</v>
      </c>
    </row>
    <row r="649" customFormat="false" ht="12.5" hidden="false" customHeight="false" outlineLevel="0" collapsed="false">
      <c r="A649" s="5" t="s">
        <v>648</v>
      </c>
      <c r="B649" s="6" t="n">
        <v>1</v>
      </c>
    </row>
    <row r="650" customFormat="false" ht="12.5" hidden="false" customHeight="false" outlineLevel="0" collapsed="false">
      <c r="A650" s="5" t="s">
        <v>649</v>
      </c>
      <c r="B650" s="6" t="n">
        <v>1</v>
      </c>
    </row>
    <row r="651" customFormat="false" ht="12.5" hidden="false" customHeight="false" outlineLevel="0" collapsed="false">
      <c r="A651" s="5" t="s">
        <v>650</v>
      </c>
      <c r="B651" s="6" t="n">
        <v>1</v>
      </c>
    </row>
    <row r="652" customFormat="false" ht="12.5" hidden="false" customHeight="false" outlineLevel="0" collapsed="false">
      <c r="A652" s="5" t="s">
        <v>651</v>
      </c>
      <c r="B652" s="6" t="n">
        <v>1</v>
      </c>
    </row>
    <row r="653" customFormat="false" ht="12.5" hidden="false" customHeight="false" outlineLevel="0" collapsed="false">
      <c r="A653" s="5" t="s">
        <v>652</v>
      </c>
      <c r="B653" s="6" t="n">
        <v>5</v>
      </c>
    </row>
    <row r="654" customFormat="false" ht="12.5" hidden="false" customHeight="false" outlineLevel="0" collapsed="false">
      <c r="A654" s="5" t="s">
        <v>653</v>
      </c>
      <c r="B654" s="6" t="n">
        <v>1</v>
      </c>
    </row>
    <row r="655" customFormat="false" ht="12.5" hidden="false" customHeight="false" outlineLevel="0" collapsed="false">
      <c r="A655" s="5" t="s">
        <v>654</v>
      </c>
      <c r="B655" s="6" t="n">
        <v>1</v>
      </c>
    </row>
    <row r="656" customFormat="false" ht="12.5" hidden="false" customHeight="false" outlineLevel="0" collapsed="false">
      <c r="A656" s="5" t="s">
        <v>655</v>
      </c>
      <c r="B656" s="6" t="n">
        <v>1</v>
      </c>
    </row>
    <row r="657" customFormat="false" ht="12.5" hidden="false" customHeight="false" outlineLevel="0" collapsed="false">
      <c r="A657" s="5" t="s">
        <v>656</v>
      </c>
      <c r="B657" s="6" t="n">
        <v>1</v>
      </c>
    </row>
    <row r="658" customFormat="false" ht="12.5" hidden="false" customHeight="false" outlineLevel="0" collapsed="false">
      <c r="A658" s="5" t="s">
        <v>657</v>
      </c>
      <c r="B658" s="6" t="n">
        <v>1</v>
      </c>
    </row>
    <row r="659" customFormat="false" ht="12.5" hidden="false" customHeight="false" outlineLevel="0" collapsed="false">
      <c r="A659" s="5" t="s">
        <v>658</v>
      </c>
      <c r="B659" s="6" t="n">
        <v>1</v>
      </c>
    </row>
    <row r="660" customFormat="false" ht="12.5" hidden="false" customHeight="false" outlineLevel="0" collapsed="false">
      <c r="A660" s="5" t="s">
        <v>659</v>
      </c>
      <c r="B660" s="6" t="n">
        <v>1</v>
      </c>
    </row>
    <row r="661" customFormat="false" ht="12.5" hidden="false" customHeight="false" outlineLevel="0" collapsed="false">
      <c r="A661" s="5" t="s">
        <v>660</v>
      </c>
      <c r="B661" s="6" t="n">
        <v>1</v>
      </c>
    </row>
    <row r="662" customFormat="false" ht="12.5" hidden="false" customHeight="false" outlineLevel="0" collapsed="false">
      <c r="A662" s="5" t="s">
        <v>661</v>
      </c>
      <c r="B662" s="6" t="n">
        <v>1</v>
      </c>
    </row>
    <row r="663" customFormat="false" ht="12.5" hidden="false" customHeight="false" outlineLevel="0" collapsed="false">
      <c r="A663" s="5" t="s">
        <v>662</v>
      </c>
      <c r="B663" s="6" t="n">
        <v>1</v>
      </c>
    </row>
    <row r="664" customFormat="false" ht="12.5" hidden="false" customHeight="false" outlineLevel="0" collapsed="false">
      <c r="A664" s="5" t="s">
        <v>663</v>
      </c>
      <c r="B664" s="6" t="n">
        <v>1</v>
      </c>
    </row>
    <row r="665" customFormat="false" ht="12.5" hidden="false" customHeight="false" outlineLevel="0" collapsed="false">
      <c r="A665" s="5" t="s">
        <v>664</v>
      </c>
      <c r="B665" s="6" t="n">
        <v>1</v>
      </c>
    </row>
    <row r="666" customFormat="false" ht="12.5" hidden="false" customHeight="false" outlineLevel="0" collapsed="false">
      <c r="A666" s="5" t="s">
        <v>665</v>
      </c>
      <c r="B666" s="6" t="n">
        <v>1</v>
      </c>
    </row>
    <row r="667" customFormat="false" ht="12.5" hidden="false" customHeight="false" outlineLevel="0" collapsed="false">
      <c r="A667" s="5" t="s">
        <v>666</v>
      </c>
      <c r="B667" s="6" t="n">
        <v>1</v>
      </c>
    </row>
    <row r="668" customFormat="false" ht="12.5" hidden="false" customHeight="false" outlineLevel="0" collapsed="false">
      <c r="A668" s="5" t="s">
        <v>667</v>
      </c>
      <c r="B668" s="6" t="n">
        <v>1</v>
      </c>
    </row>
    <row r="669" customFormat="false" ht="12.5" hidden="false" customHeight="false" outlineLevel="0" collapsed="false">
      <c r="A669" s="5" t="s">
        <v>668</v>
      </c>
      <c r="B669" s="6" t="n">
        <v>2</v>
      </c>
    </row>
    <row r="670" customFormat="false" ht="12.5" hidden="false" customHeight="false" outlineLevel="0" collapsed="false">
      <c r="A670" s="5" t="s">
        <v>669</v>
      </c>
      <c r="B670" s="6" t="n">
        <v>1</v>
      </c>
    </row>
    <row r="671" customFormat="false" ht="12.5" hidden="false" customHeight="false" outlineLevel="0" collapsed="false">
      <c r="A671" s="5" t="s">
        <v>670</v>
      </c>
      <c r="B671" s="6" t="n">
        <v>1</v>
      </c>
    </row>
    <row r="672" customFormat="false" ht="12.5" hidden="false" customHeight="false" outlineLevel="0" collapsed="false">
      <c r="A672" s="5" t="s">
        <v>671</v>
      </c>
      <c r="B672" s="6" t="n">
        <v>1</v>
      </c>
    </row>
    <row r="673" customFormat="false" ht="12.5" hidden="false" customHeight="false" outlineLevel="0" collapsed="false">
      <c r="A673" s="5" t="s">
        <v>672</v>
      </c>
      <c r="B673" s="6" t="n">
        <v>1</v>
      </c>
    </row>
    <row r="674" customFormat="false" ht="12.5" hidden="false" customHeight="false" outlineLevel="0" collapsed="false">
      <c r="A674" s="5" t="s">
        <v>673</v>
      </c>
      <c r="B674" s="6" t="n">
        <v>1</v>
      </c>
    </row>
    <row r="675" customFormat="false" ht="12.5" hidden="false" customHeight="false" outlineLevel="0" collapsed="false">
      <c r="A675" s="5" t="s">
        <v>674</v>
      </c>
      <c r="B675" s="6" t="n">
        <v>1</v>
      </c>
    </row>
    <row r="676" customFormat="false" ht="12.5" hidden="false" customHeight="false" outlineLevel="0" collapsed="false">
      <c r="A676" s="5" t="s">
        <v>675</v>
      </c>
      <c r="B676" s="6" t="n">
        <v>1</v>
      </c>
    </row>
    <row r="677" customFormat="false" ht="12.5" hidden="false" customHeight="false" outlineLevel="0" collapsed="false">
      <c r="A677" s="5" t="s">
        <v>676</v>
      </c>
      <c r="B677" s="6" t="n">
        <v>1</v>
      </c>
    </row>
    <row r="678" customFormat="false" ht="12.5" hidden="false" customHeight="false" outlineLevel="0" collapsed="false">
      <c r="A678" s="5" t="s">
        <v>677</v>
      </c>
      <c r="B678" s="6" t="n">
        <v>1</v>
      </c>
    </row>
    <row r="679" customFormat="false" ht="12.5" hidden="false" customHeight="false" outlineLevel="0" collapsed="false">
      <c r="A679" s="5" t="s">
        <v>678</v>
      </c>
      <c r="B679" s="6" t="n">
        <v>1</v>
      </c>
    </row>
    <row r="680" customFormat="false" ht="12.5" hidden="false" customHeight="false" outlineLevel="0" collapsed="false">
      <c r="A680" s="5" t="s">
        <v>679</v>
      </c>
      <c r="B680" s="6" t="n">
        <v>3</v>
      </c>
    </row>
    <row r="681" customFormat="false" ht="12.5" hidden="false" customHeight="false" outlineLevel="0" collapsed="false">
      <c r="A681" s="5" t="s">
        <v>680</v>
      </c>
      <c r="B681" s="6" t="n">
        <v>1</v>
      </c>
    </row>
    <row r="682" customFormat="false" ht="12.5" hidden="false" customHeight="false" outlineLevel="0" collapsed="false">
      <c r="A682" s="5" t="s">
        <v>681</v>
      </c>
      <c r="B682" s="6" t="n">
        <v>1</v>
      </c>
    </row>
    <row r="683" customFormat="false" ht="12.5" hidden="false" customHeight="false" outlineLevel="0" collapsed="false">
      <c r="A683" s="5" t="s">
        <v>682</v>
      </c>
      <c r="B683" s="6" t="n">
        <v>1</v>
      </c>
    </row>
    <row r="684" customFormat="false" ht="12.5" hidden="false" customHeight="false" outlineLevel="0" collapsed="false">
      <c r="A684" s="5" t="s">
        <v>683</v>
      </c>
      <c r="B684" s="6" t="n">
        <v>1</v>
      </c>
    </row>
    <row r="685" customFormat="false" ht="12.5" hidden="false" customHeight="false" outlineLevel="0" collapsed="false">
      <c r="A685" s="5" t="s">
        <v>684</v>
      </c>
      <c r="B685" s="6" t="n">
        <v>1</v>
      </c>
    </row>
    <row r="686" customFormat="false" ht="12.5" hidden="false" customHeight="false" outlineLevel="0" collapsed="false">
      <c r="A686" s="5" t="s">
        <v>685</v>
      </c>
      <c r="B686" s="6" t="n">
        <v>1</v>
      </c>
    </row>
    <row r="687" customFormat="false" ht="12.5" hidden="false" customHeight="false" outlineLevel="0" collapsed="false">
      <c r="A687" s="5" t="s">
        <v>686</v>
      </c>
      <c r="B687" s="6" t="n">
        <v>1</v>
      </c>
    </row>
    <row r="688" customFormat="false" ht="12.5" hidden="false" customHeight="false" outlineLevel="0" collapsed="false">
      <c r="A688" s="5" t="s">
        <v>687</v>
      </c>
      <c r="B688" s="6" t="n">
        <v>1</v>
      </c>
    </row>
    <row r="689" customFormat="false" ht="12.5" hidden="false" customHeight="false" outlineLevel="0" collapsed="false">
      <c r="A689" s="5" t="s">
        <v>688</v>
      </c>
      <c r="B689" s="6" t="n">
        <v>1</v>
      </c>
    </row>
    <row r="690" customFormat="false" ht="12.5" hidden="false" customHeight="false" outlineLevel="0" collapsed="false">
      <c r="A690" s="5" t="s">
        <v>689</v>
      </c>
      <c r="B690" s="6" t="n">
        <v>1</v>
      </c>
    </row>
    <row r="691" customFormat="false" ht="12.5" hidden="false" customHeight="false" outlineLevel="0" collapsed="false">
      <c r="A691" s="5" t="s">
        <v>690</v>
      </c>
      <c r="B691" s="6" t="n">
        <v>1</v>
      </c>
    </row>
    <row r="692" customFormat="false" ht="12.5" hidden="false" customHeight="false" outlineLevel="0" collapsed="false">
      <c r="A692" s="5" t="s">
        <v>691</v>
      </c>
      <c r="B692" s="6" t="n">
        <v>1</v>
      </c>
    </row>
    <row r="693" customFormat="false" ht="12.5" hidden="false" customHeight="false" outlineLevel="0" collapsed="false">
      <c r="A693" s="5" t="s">
        <v>692</v>
      </c>
      <c r="B693" s="6" t="n">
        <v>2</v>
      </c>
    </row>
    <row r="694" customFormat="false" ht="12.5" hidden="false" customHeight="false" outlineLevel="0" collapsed="false">
      <c r="A694" s="5" t="s">
        <v>693</v>
      </c>
      <c r="B694" s="6" t="n">
        <v>1</v>
      </c>
    </row>
    <row r="695" customFormat="false" ht="12.5" hidden="false" customHeight="false" outlineLevel="0" collapsed="false">
      <c r="A695" s="5" t="s">
        <v>694</v>
      </c>
      <c r="B695" s="6" t="n">
        <v>1</v>
      </c>
    </row>
    <row r="696" customFormat="false" ht="12.5" hidden="false" customHeight="false" outlineLevel="0" collapsed="false">
      <c r="A696" s="5" t="s">
        <v>695</v>
      </c>
      <c r="B696" s="6" t="n">
        <v>1</v>
      </c>
    </row>
    <row r="697" customFormat="false" ht="12.5" hidden="false" customHeight="false" outlineLevel="0" collapsed="false">
      <c r="A697" s="5" t="s">
        <v>696</v>
      </c>
      <c r="B697" s="6" t="n">
        <v>3</v>
      </c>
    </row>
    <row r="698" customFormat="false" ht="12.5" hidden="false" customHeight="false" outlineLevel="0" collapsed="false">
      <c r="A698" s="5" t="s">
        <v>697</v>
      </c>
      <c r="B698" s="6" t="n">
        <v>1</v>
      </c>
    </row>
    <row r="699" customFormat="false" ht="12.5" hidden="false" customHeight="false" outlineLevel="0" collapsed="false">
      <c r="A699" s="5" t="s">
        <v>698</v>
      </c>
      <c r="B699" s="6" t="n">
        <v>1</v>
      </c>
    </row>
    <row r="700" customFormat="false" ht="12.5" hidden="false" customHeight="false" outlineLevel="0" collapsed="false">
      <c r="A700" s="5" t="s">
        <v>699</v>
      </c>
      <c r="B700" s="6" t="n">
        <v>1</v>
      </c>
    </row>
    <row r="701" customFormat="false" ht="12.5" hidden="false" customHeight="false" outlineLevel="0" collapsed="false">
      <c r="A701" s="5" t="s">
        <v>700</v>
      </c>
      <c r="B701" s="6" t="n">
        <v>1</v>
      </c>
    </row>
    <row r="702" customFormat="false" ht="12.5" hidden="false" customHeight="false" outlineLevel="0" collapsed="false">
      <c r="A702" s="5" t="s">
        <v>701</v>
      </c>
      <c r="B702" s="6" t="n">
        <v>1</v>
      </c>
    </row>
    <row r="703" customFormat="false" ht="12.5" hidden="false" customHeight="false" outlineLevel="0" collapsed="false">
      <c r="A703" s="5" t="s">
        <v>702</v>
      </c>
      <c r="B703" s="6" t="n">
        <v>1</v>
      </c>
    </row>
    <row r="704" customFormat="false" ht="12.5" hidden="false" customHeight="false" outlineLevel="0" collapsed="false">
      <c r="A704" s="5" t="s">
        <v>703</v>
      </c>
      <c r="B704" s="6" t="n">
        <v>1</v>
      </c>
    </row>
    <row r="705" customFormat="false" ht="12.5" hidden="false" customHeight="false" outlineLevel="0" collapsed="false">
      <c r="A705" s="5" t="s">
        <v>704</v>
      </c>
      <c r="B705" s="6" t="n">
        <v>1</v>
      </c>
    </row>
    <row r="706" customFormat="false" ht="12.5" hidden="false" customHeight="false" outlineLevel="0" collapsed="false">
      <c r="A706" s="5" t="s">
        <v>705</v>
      </c>
      <c r="B706" s="6" t="n">
        <v>2</v>
      </c>
    </row>
    <row r="707" customFormat="false" ht="12.5" hidden="false" customHeight="false" outlineLevel="0" collapsed="false">
      <c r="A707" s="5" t="s">
        <v>706</v>
      </c>
      <c r="B707" s="6" t="n">
        <v>5</v>
      </c>
    </row>
    <row r="708" customFormat="false" ht="12.5" hidden="false" customHeight="false" outlineLevel="0" collapsed="false">
      <c r="A708" s="5" t="s">
        <v>707</v>
      </c>
      <c r="B708" s="6" t="n">
        <v>1</v>
      </c>
    </row>
    <row r="709" customFormat="false" ht="12.5" hidden="false" customHeight="false" outlineLevel="0" collapsed="false">
      <c r="A709" s="5" t="s">
        <v>708</v>
      </c>
      <c r="B709" s="6" t="n">
        <v>3</v>
      </c>
    </row>
    <row r="710" customFormat="false" ht="12.5" hidden="false" customHeight="false" outlineLevel="0" collapsed="false">
      <c r="A710" s="7" t="s">
        <v>709</v>
      </c>
      <c r="B710" s="8" t="n">
        <v>1101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56" activeCellId="0" sqref="H1056"/>
    </sheetView>
  </sheetViews>
  <sheetFormatPr defaultColWidth="9.0546875" defaultRowHeight="12.5" zeroHeight="false" outlineLevelRow="0" outlineLevelCol="0"/>
  <cols>
    <col collapsed="false" customWidth="true" hidden="false" outlineLevel="0" max="2" min="2" style="9" width="51.49"/>
    <col collapsed="false" customWidth="true" hidden="false" outlineLevel="0" max="4" min="4" style="0" width="10.5"/>
    <col collapsed="false" customWidth="true" hidden="false" outlineLevel="0" max="5" min="5" style="10" width="8.99"/>
    <col collapsed="false" customWidth="true" hidden="false" outlineLevel="0" max="6" min="6" style="10" width="12.87"/>
  </cols>
  <sheetData>
    <row r="1" customFormat="false" ht="14.55" hidden="false" customHeight="false" outlineLevel="0" collapsed="false">
      <c r="B1" s="11" t="s">
        <v>710</v>
      </c>
    </row>
    <row r="2" customFormat="false" ht="14.55" hidden="false" customHeight="false" outlineLevel="0" collapsed="false">
      <c r="B2" s="11" t="s">
        <v>711</v>
      </c>
    </row>
    <row r="3" customFormat="false" ht="14.55" hidden="false" customHeight="false" outlineLevel="0" collapsed="false">
      <c r="B3" s="11" t="s">
        <v>712</v>
      </c>
    </row>
    <row r="4" customFormat="false" ht="13.15" hidden="false" customHeight="true" outlineLevel="0" collapsed="false">
      <c r="B4" s="12" t="s">
        <v>713</v>
      </c>
    </row>
    <row r="5" customFormat="false" ht="12.5" hidden="false" customHeight="false" outlineLevel="0" collapsed="false">
      <c r="C5" s="9"/>
    </row>
    <row r="6" customFormat="false" ht="15.25" hidden="false" customHeight="false" outlineLevel="0" collapsed="false">
      <c r="B6" s="13" t="s">
        <v>714</v>
      </c>
    </row>
    <row r="7" customFormat="false" ht="12.5" hidden="false" customHeight="false" outlineLevel="0" collapsed="false">
      <c r="A7" s="14" t="s">
        <v>715</v>
      </c>
      <c r="B7" s="15" t="s">
        <v>2</v>
      </c>
      <c r="C7" s="14" t="s">
        <v>716</v>
      </c>
      <c r="D7" s="14" t="s">
        <v>717</v>
      </c>
      <c r="E7" s="14" t="s">
        <v>718</v>
      </c>
      <c r="F7" s="14" t="s">
        <v>719</v>
      </c>
    </row>
    <row r="8" customFormat="false" ht="12.5" hidden="false" customHeight="false" outlineLevel="0" collapsed="false">
      <c r="A8" s="16" t="s">
        <v>720</v>
      </c>
      <c r="B8" s="17" t="s">
        <v>4</v>
      </c>
      <c r="C8" s="16" t="s">
        <v>721</v>
      </c>
      <c r="D8" s="16" t="s">
        <v>722</v>
      </c>
      <c r="E8" s="18" t="n">
        <v>275</v>
      </c>
      <c r="F8" s="18" t="s">
        <v>723</v>
      </c>
    </row>
    <row r="9" customFormat="false" ht="12.5" hidden="false" customHeight="false" outlineLevel="0" collapsed="false">
      <c r="A9" s="16" t="s">
        <v>724</v>
      </c>
      <c r="B9" s="17" t="s">
        <v>4</v>
      </c>
      <c r="C9" s="16" t="s">
        <v>721</v>
      </c>
      <c r="D9" s="16" t="s">
        <v>722</v>
      </c>
      <c r="E9" s="18" t="n">
        <v>275</v>
      </c>
      <c r="F9" s="18" t="s">
        <v>723</v>
      </c>
    </row>
    <row r="10" customFormat="false" ht="12.5" hidden="false" customHeight="false" outlineLevel="0" collapsed="false">
      <c r="A10" s="16" t="s">
        <v>725</v>
      </c>
      <c r="B10" s="17" t="s">
        <v>4</v>
      </c>
      <c r="C10" s="16" t="s">
        <v>721</v>
      </c>
      <c r="D10" s="16" t="s">
        <v>722</v>
      </c>
      <c r="E10" s="18" t="n">
        <v>275</v>
      </c>
      <c r="F10" s="18" t="s">
        <v>723</v>
      </c>
    </row>
    <row r="11" customFormat="false" ht="12.5" hidden="false" customHeight="false" outlineLevel="0" collapsed="false">
      <c r="A11" s="16" t="s">
        <v>726</v>
      </c>
      <c r="B11" s="17" t="s">
        <v>5</v>
      </c>
      <c r="C11" s="16" t="s">
        <v>721</v>
      </c>
      <c r="D11" s="16" t="s">
        <v>727</v>
      </c>
      <c r="E11" s="18" t="n">
        <v>67.2</v>
      </c>
      <c r="F11" s="18" t="s">
        <v>728</v>
      </c>
    </row>
    <row r="12" customFormat="false" ht="12.5" hidden="false" customHeight="false" outlineLevel="0" collapsed="false">
      <c r="A12" s="16" t="s">
        <v>729</v>
      </c>
      <c r="B12" s="17" t="s">
        <v>5</v>
      </c>
      <c r="C12" s="16" t="s">
        <v>721</v>
      </c>
      <c r="D12" s="16" t="s">
        <v>730</v>
      </c>
      <c r="E12" s="18" t="n">
        <v>100.8</v>
      </c>
      <c r="F12" s="18" t="s">
        <v>731</v>
      </c>
    </row>
    <row r="13" customFormat="false" ht="12.5" hidden="false" customHeight="false" outlineLevel="0" collapsed="false">
      <c r="A13" s="16" t="s">
        <v>732</v>
      </c>
      <c r="B13" s="17" t="s">
        <v>6</v>
      </c>
      <c r="C13" s="16" t="s">
        <v>733</v>
      </c>
      <c r="D13" s="16" t="s">
        <v>734</v>
      </c>
      <c r="E13" s="18" t="n">
        <v>50.4</v>
      </c>
      <c r="F13" s="18" t="s">
        <v>735</v>
      </c>
    </row>
    <row r="14" customFormat="false" ht="12.5" hidden="false" customHeight="false" outlineLevel="0" collapsed="false">
      <c r="A14" s="16" t="s">
        <v>736</v>
      </c>
      <c r="B14" s="17" t="s">
        <v>7</v>
      </c>
      <c r="C14" s="16" t="s">
        <v>721</v>
      </c>
      <c r="D14" s="16" t="s">
        <v>737</v>
      </c>
      <c r="E14" s="18" t="n">
        <v>378.72</v>
      </c>
      <c r="F14" s="18" t="s">
        <v>738</v>
      </c>
    </row>
    <row r="15" customFormat="false" ht="12.5" hidden="false" customHeight="false" outlineLevel="0" collapsed="false">
      <c r="A15" s="16" t="s">
        <v>739</v>
      </c>
      <c r="B15" s="17" t="s">
        <v>8</v>
      </c>
      <c r="C15" s="16" t="s">
        <v>721</v>
      </c>
      <c r="D15" s="16" t="s">
        <v>740</v>
      </c>
      <c r="E15" s="18" t="n">
        <v>489.6</v>
      </c>
      <c r="F15" s="18" t="s">
        <v>741</v>
      </c>
    </row>
    <row r="16" customFormat="false" ht="12.5" hidden="false" customHeight="false" outlineLevel="0" collapsed="false">
      <c r="A16" s="16" t="s">
        <v>742</v>
      </c>
      <c r="B16" s="17" t="s">
        <v>9</v>
      </c>
      <c r="C16" s="16" t="s">
        <v>721</v>
      </c>
      <c r="D16" s="16" t="s">
        <v>743</v>
      </c>
      <c r="E16" s="18" t="n">
        <v>138.6</v>
      </c>
      <c r="F16" s="18" t="s">
        <v>744</v>
      </c>
    </row>
    <row r="17" customFormat="false" ht="12.5" hidden="false" customHeight="false" outlineLevel="0" collapsed="false">
      <c r="A17" s="16" t="s">
        <v>745</v>
      </c>
      <c r="B17" s="17" t="s">
        <v>9</v>
      </c>
      <c r="C17" s="16" t="s">
        <v>733</v>
      </c>
      <c r="D17" s="16" t="s">
        <v>746</v>
      </c>
      <c r="E17" s="18" t="n">
        <v>132.48</v>
      </c>
      <c r="F17" s="18" t="s">
        <v>747</v>
      </c>
    </row>
    <row r="18" customFormat="false" ht="12.5" hidden="false" customHeight="false" outlineLevel="0" collapsed="false">
      <c r="A18" s="16" t="s">
        <v>748</v>
      </c>
      <c r="B18" s="17" t="s">
        <v>9</v>
      </c>
      <c r="C18" s="16" t="s">
        <v>721</v>
      </c>
      <c r="D18" s="16" t="s">
        <v>749</v>
      </c>
      <c r="E18" s="18" t="n">
        <v>254.09</v>
      </c>
      <c r="F18" s="18" t="s">
        <v>731</v>
      </c>
    </row>
    <row r="19" customFormat="false" ht="12.5" hidden="false" customHeight="false" outlineLevel="0" collapsed="false">
      <c r="A19" s="16" t="s">
        <v>750</v>
      </c>
      <c r="B19" s="17" t="s">
        <v>10</v>
      </c>
      <c r="C19" s="16" t="s">
        <v>721</v>
      </c>
      <c r="D19" s="16" t="s">
        <v>734</v>
      </c>
      <c r="E19" s="18" t="n">
        <v>24</v>
      </c>
      <c r="F19" s="18" t="s">
        <v>751</v>
      </c>
    </row>
    <row r="20" customFormat="false" ht="12.5" hidden="false" customHeight="false" outlineLevel="0" collapsed="false">
      <c r="A20" s="16" t="s">
        <v>752</v>
      </c>
      <c r="B20" s="17" t="s">
        <v>10</v>
      </c>
      <c r="C20" s="16" t="s">
        <v>721</v>
      </c>
      <c r="D20" s="16" t="s">
        <v>753</v>
      </c>
      <c r="E20" s="18" t="n">
        <v>80.33</v>
      </c>
      <c r="F20" s="18" t="s">
        <v>754</v>
      </c>
    </row>
    <row r="21" customFormat="false" ht="12.5" hidden="false" customHeight="false" outlineLevel="0" collapsed="false">
      <c r="A21" s="16" t="s">
        <v>755</v>
      </c>
      <c r="B21" s="17" t="s">
        <v>10</v>
      </c>
      <c r="C21" s="16" t="s">
        <v>733</v>
      </c>
      <c r="D21" s="16" t="s">
        <v>746</v>
      </c>
      <c r="E21" s="18" t="n">
        <v>77.4</v>
      </c>
      <c r="F21" s="18" t="s">
        <v>756</v>
      </c>
    </row>
    <row r="22" customFormat="false" ht="12.5" hidden="false" customHeight="false" outlineLevel="0" collapsed="false">
      <c r="A22" s="16" t="s">
        <v>757</v>
      </c>
      <c r="B22" s="17" t="s">
        <v>11</v>
      </c>
      <c r="C22" s="16" t="s">
        <v>733</v>
      </c>
      <c r="D22" s="16" t="s">
        <v>758</v>
      </c>
      <c r="E22" s="18" t="n">
        <v>155.88</v>
      </c>
      <c r="F22" s="18" t="s">
        <v>759</v>
      </c>
    </row>
    <row r="23" customFormat="false" ht="12.5" hidden="false" customHeight="false" outlineLevel="0" collapsed="false">
      <c r="A23" s="16" t="s">
        <v>760</v>
      </c>
      <c r="B23" s="17" t="s">
        <v>11</v>
      </c>
      <c r="C23" s="16" t="s">
        <v>733</v>
      </c>
      <c r="D23" s="16" t="s">
        <v>761</v>
      </c>
      <c r="E23" s="18" t="n">
        <v>165.24</v>
      </c>
      <c r="F23" s="18" t="s">
        <v>762</v>
      </c>
    </row>
    <row r="24" customFormat="false" ht="12.5" hidden="false" customHeight="false" outlineLevel="0" collapsed="false">
      <c r="A24" s="16" t="s">
        <v>763</v>
      </c>
      <c r="B24" s="17" t="s">
        <v>11</v>
      </c>
      <c r="C24" s="16" t="s">
        <v>733</v>
      </c>
      <c r="D24" s="16" t="s">
        <v>761</v>
      </c>
      <c r="E24" s="18" t="n">
        <v>165.24</v>
      </c>
      <c r="F24" s="18" t="s">
        <v>764</v>
      </c>
    </row>
    <row r="25" customFormat="false" ht="12.5" hidden="false" customHeight="false" outlineLevel="0" collapsed="false">
      <c r="A25" s="16" t="s">
        <v>765</v>
      </c>
      <c r="B25" s="17" t="s">
        <v>11</v>
      </c>
      <c r="C25" s="16" t="s">
        <v>733</v>
      </c>
      <c r="D25" s="16" t="s">
        <v>761</v>
      </c>
      <c r="E25" s="18" t="n">
        <v>165.24</v>
      </c>
      <c r="F25" s="18" t="s">
        <v>766</v>
      </c>
    </row>
    <row r="26" customFormat="false" ht="12.5" hidden="false" customHeight="false" outlineLevel="0" collapsed="false">
      <c r="A26" s="16" t="s">
        <v>767</v>
      </c>
      <c r="B26" s="17" t="s">
        <v>11</v>
      </c>
      <c r="C26" s="16" t="s">
        <v>733</v>
      </c>
      <c r="D26" s="16" t="s">
        <v>761</v>
      </c>
      <c r="E26" s="18" t="n">
        <v>165.24</v>
      </c>
      <c r="F26" s="18" t="s">
        <v>756</v>
      </c>
    </row>
    <row r="27" customFormat="false" ht="12.5" hidden="false" customHeight="false" outlineLevel="0" collapsed="false">
      <c r="A27" s="16" t="s">
        <v>768</v>
      </c>
      <c r="B27" s="17" t="s">
        <v>11</v>
      </c>
      <c r="C27" s="16" t="s">
        <v>733</v>
      </c>
      <c r="D27" s="16" t="s">
        <v>761</v>
      </c>
      <c r="E27" s="18" t="n">
        <v>165.24</v>
      </c>
      <c r="F27" s="18" t="s">
        <v>747</v>
      </c>
    </row>
    <row r="28" customFormat="false" ht="12.5" hidden="false" customHeight="false" outlineLevel="0" collapsed="false">
      <c r="A28" s="16" t="s">
        <v>769</v>
      </c>
      <c r="B28" s="17" t="s">
        <v>11</v>
      </c>
      <c r="C28" s="16" t="s">
        <v>733</v>
      </c>
      <c r="D28" s="16" t="s">
        <v>746</v>
      </c>
      <c r="E28" s="18" t="n">
        <v>164.7</v>
      </c>
      <c r="F28" s="18" t="s">
        <v>741</v>
      </c>
    </row>
    <row r="29" customFormat="false" ht="12.5" hidden="false" customHeight="false" outlineLevel="0" collapsed="false">
      <c r="A29" s="16" t="s">
        <v>770</v>
      </c>
      <c r="B29" s="17" t="s">
        <v>11</v>
      </c>
      <c r="C29" s="16" t="s">
        <v>721</v>
      </c>
      <c r="D29" s="16" t="s">
        <v>771</v>
      </c>
      <c r="E29" s="18" t="n">
        <v>469.68</v>
      </c>
      <c r="F29" s="18" t="s">
        <v>772</v>
      </c>
    </row>
    <row r="30" customFormat="false" ht="24.95" hidden="false" customHeight="false" outlineLevel="0" collapsed="false">
      <c r="A30" s="16" t="s">
        <v>773</v>
      </c>
      <c r="B30" s="17" t="s">
        <v>12</v>
      </c>
      <c r="C30" s="16" t="s">
        <v>721</v>
      </c>
      <c r="D30" s="16" t="s">
        <v>774</v>
      </c>
      <c r="E30" s="18" t="n">
        <v>469.68</v>
      </c>
      <c r="F30" s="18" t="s">
        <v>775</v>
      </c>
    </row>
    <row r="31" customFormat="false" ht="12.5" hidden="false" customHeight="false" outlineLevel="0" collapsed="false">
      <c r="A31" s="16" t="s">
        <v>776</v>
      </c>
      <c r="B31" s="17" t="s">
        <v>13</v>
      </c>
      <c r="C31" s="16" t="s">
        <v>721</v>
      </c>
      <c r="D31" s="16" t="s">
        <v>727</v>
      </c>
      <c r="E31" s="18" t="n">
        <v>86.4</v>
      </c>
      <c r="F31" s="18" t="s">
        <v>759</v>
      </c>
    </row>
    <row r="32" customFormat="false" ht="12.5" hidden="false" customHeight="false" outlineLevel="0" collapsed="false">
      <c r="A32" s="16" t="s">
        <v>777</v>
      </c>
      <c r="B32" s="17" t="s">
        <v>14</v>
      </c>
      <c r="C32" s="16" t="s">
        <v>733</v>
      </c>
      <c r="D32" s="16" t="s">
        <v>727</v>
      </c>
      <c r="E32" s="18" t="n">
        <v>64.8</v>
      </c>
      <c r="F32" s="18" t="s">
        <v>741</v>
      </c>
    </row>
    <row r="33" customFormat="false" ht="12.5" hidden="false" customHeight="false" outlineLevel="0" collapsed="false">
      <c r="A33" s="16" t="s">
        <v>778</v>
      </c>
      <c r="B33" s="17" t="s">
        <v>15</v>
      </c>
      <c r="C33" s="16" t="s">
        <v>733</v>
      </c>
      <c r="D33" s="16" t="s">
        <v>779</v>
      </c>
      <c r="E33" s="18" t="n">
        <v>49.46</v>
      </c>
      <c r="F33" s="18" t="s">
        <v>762</v>
      </c>
    </row>
    <row r="34" customFormat="false" ht="12.5" hidden="false" customHeight="false" outlineLevel="0" collapsed="false">
      <c r="A34" s="16" t="s">
        <v>780</v>
      </c>
      <c r="B34" s="17" t="s">
        <v>16</v>
      </c>
      <c r="C34" s="16" t="s">
        <v>721</v>
      </c>
      <c r="D34" s="16" t="s">
        <v>781</v>
      </c>
      <c r="E34" s="18" t="n">
        <v>71.04</v>
      </c>
      <c r="F34" s="18" t="s">
        <v>744</v>
      </c>
    </row>
    <row r="35" customFormat="false" ht="12.5" hidden="false" customHeight="false" outlineLevel="0" collapsed="false">
      <c r="A35" s="16" t="s">
        <v>782</v>
      </c>
      <c r="B35" s="17" t="s">
        <v>16</v>
      </c>
      <c r="C35" s="16" t="s">
        <v>733</v>
      </c>
      <c r="D35" s="16" t="s">
        <v>781</v>
      </c>
      <c r="E35" s="18" t="n">
        <v>53.28</v>
      </c>
      <c r="F35" s="18" t="s">
        <v>783</v>
      </c>
    </row>
    <row r="36" customFormat="false" ht="12.5" hidden="false" customHeight="false" outlineLevel="0" collapsed="false">
      <c r="A36" s="16" t="s">
        <v>784</v>
      </c>
      <c r="B36" s="17" t="s">
        <v>17</v>
      </c>
      <c r="C36" s="16" t="s">
        <v>733</v>
      </c>
      <c r="D36" s="16" t="s">
        <v>785</v>
      </c>
      <c r="E36" s="18" t="n">
        <v>180</v>
      </c>
      <c r="F36" s="18" t="s">
        <v>741</v>
      </c>
    </row>
    <row r="37" customFormat="false" ht="12.5" hidden="false" customHeight="false" outlineLevel="0" collapsed="false">
      <c r="A37" s="16" t="s">
        <v>786</v>
      </c>
      <c r="B37" s="17" t="s">
        <v>18</v>
      </c>
      <c r="C37" s="16" t="s">
        <v>721</v>
      </c>
      <c r="D37" s="16" t="s">
        <v>758</v>
      </c>
      <c r="E37" s="18" t="n">
        <v>770.88</v>
      </c>
      <c r="F37" s="18" t="s">
        <v>787</v>
      </c>
    </row>
    <row r="38" customFormat="false" ht="12.5" hidden="false" customHeight="false" outlineLevel="0" collapsed="false">
      <c r="A38" s="16" t="s">
        <v>788</v>
      </c>
      <c r="B38" s="17" t="s">
        <v>19</v>
      </c>
      <c r="C38" s="16" t="s">
        <v>721</v>
      </c>
      <c r="D38" s="16" t="s">
        <v>746</v>
      </c>
      <c r="E38" s="18" t="n">
        <v>896.5</v>
      </c>
      <c r="F38" s="18" t="s">
        <v>789</v>
      </c>
    </row>
    <row r="39" customFormat="false" ht="12.5" hidden="false" customHeight="false" outlineLevel="0" collapsed="false">
      <c r="A39" s="16" t="s">
        <v>790</v>
      </c>
      <c r="B39" s="17" t="s">
        <v>20</v>
      </c>
      <c r="C39" s="16" t="s">
        <v>721</v>
      </c>
      <c r="D39" s="16" t="s">
        <v>791</v>
      </c>
      <c r="E39" s="18" t="n">
        <v>445.38</v>
      </c>
      <c r="F39" s="18" t="s">
        <v>731</v>
      </c>
    </row>
    <row r="40" customFormat="false" ht="12.5" hidden="false" customHeight="false" outlineLevel="0" collapsed="false">
      <c r="A40" s="16" t="s">
        <v>792</v>
      </c>
      <c r="B40" s="17" t="s">
        <v>21</v>
      </c>
      <c r="C40" s="16" t="s">
        <v>733</v>
      </c>
      <c r="D40" s="16" t="s">
        <v>746</v>
      </c>
      <c r="E40" s="18" t="n">
        <v>507.6</v>
      </c>
      <c r="F40" s="18" t="s">
        <v>793</v>
      </c>
    </row>
    <row r="41" customFormat="false" ht="12.5" hidden="false" customHeight="false" outlineLevel="0" collapsed="false">
      <c r="A41" s="16" t="s">
        <v>794</v>
      </c>
      <c r="B41" s="17" t="s">
        <v>22</v>
      </c>
      <c r="C41" s="16" t="s">
        <v>721</v>
      </c>
      <c r="D41" s="16" t="s">
        <v>795</v>
      </c>
      <c r="E41" s="18" t="n">
        <v>637.56</v>
      </c>
      <c r="F41" s="18" t="s">
        <v>741</v>
      </c>
    </row>
    <row r="42" customFormat="false" ht="12.5" hidden="false" customHeight="false" outlineLevel="0" collapsed="false">
      <c r="A42" s="16" t="s">
        <v>796</v>
      </c>
      <c r="B42" s="17" t="s">
        <v>23</v>
      </c>
      <c r="C42" s="16" t="s">
        <v>721</v>
      </c>
      <c r="D42" s="16" t="s">
        <v>797</v>
      </c>
      <c r="E42" s="18" t="n">
        <v>86.4</v>
      </c>
      <c r="F42" s="18" t="s">
        <v>798</v>
      </c>
    </row>
    <row r="43" customFormat="false" ht="12.5" hidden="false" customHeight="false" outlineLevel="0" collapsed="false">
      <c r="A43" s="16" t="s">
        <v>799</v>
      </c>
      <c r="B43" s="17" t="s">
        <v>24</v>
      </c>
      <c r="C43" s="16" t="s">
        <v>721</v>
      </c>
      <c r="D43" s="16" t="s">
        <v>800</v>
      </c>
      <c r="E43" s="18" t="n">
        <v>252.6</v>
      </c>
      <c r="F43" s="18" t="s">
        <v>801</v>
      </c>
    </row>
    <row r="44" customFormat="false" ht="12.5" hidden="false" customHeight="false" outlineLevel="0" collapsed="false">
      <c r="A44" s="16" t="s">
        <v>802</v>
      </c>
      <c r="B44" s="17" t="s">
        <v>24</v>
      </c>
      <c r="C44" s="16" t="s">
        <v>721</v>
      </c>
      <c r="D44" s="16" t="s">
        <v>800</v>
      </c>
      <c r="E44" s="18" t="n">
        <v>252.6</v>
      </c>
      <c r="F44" s="18" t="s">
        <v>801</v>
      </c>
    </row>
    <row r="45" customFormat="false" ht="12.5" hidden="false" customHeight="false" outlineLevel="0" collapsed="false">
      <c r="A45" s="16" t="s">
        <v>803</v>
      </c>
      <c r="B45" s="17" t="s">
        <v>24</v>
      </c>
      <c r="C45" s="16" t="s">
        <v>721</v>
      </c>
      <c r="D45" s="16" t="s">
        <v>800</v>
      </c>
      <c r="E45" s="18" t="n">
        <v>252.6</v>
      </c>
      <c r="F45" s="18" t="s">
        <v>801</v>
      </c>
    </row>
    <row r="46" customFormat="false" ht="12.5" hidden="false" customHeight="false" outlineLevel="0" collapsed="false">
      <c r="A46" s="16" t="s">
        <v>804</v>
      </c>
      <c r="B46" s="17" t="s">
        <v>24</v>
      </c>
      <c r="C46" s="16" t="s">
        <v>721</v>
      </c>
      <c r="D46" s="16" t="s">
        <v>800</v>
      </c>
      <c r="E46" s="18" t="n">
        <v>252.6</v>
      </c>
      <c r="F46" s="18" t="s">
        <v>801</v>
      </c>
    </row>
    <row r="47" customFormat="false" ht="12.5" hidden="false" customHeight="false" outlineLevel="0" collapsed="false">
      <c r="A47" s="16" t="s">
        <v>805</v>
      </c>
      <c r="B47" s="17" t="s">
        <v>24</v>
      </c>
      <c r="C47" s="16" t="s">
        <v>721</v>
      </c>
      <c r="D47" s="16" t="s">
        <v>800</v>
      </c>
      <c r="E47" s="18" t="n">
        <v>252.6</v>
      </c>
      <c r="F47" s="18" t="s">
        <v>801</v>
      </c>
    </row>
    <row r="48" customFormat="false" ht="12.5" hidden="false" customHeight="false" outlineLevel="0" collapsed="false">
      <c r="A48" s="16" t="s">
        <v>806</v>
      </c>
      <c r="B48" s="17" t="s">
        <v>24</v>
      </c>
      <c r="C48" s="16" t="s">
        <v>721</v>
      </c>
      <c r="D48" s="16" t="s">
        <v>800</v>
      </c>
      <c r="E48" s="18" t="n">
        <v>252.6</v>
      </c>
      <c r="F48" s="18" t="s">
        <v>801</v>
      </c>
    </row>
    <row r="49" customFormat="false" ht="12.5" hidden="false" customHeight="false" outlineLevel="0" collapsed="false">
      <c r="A49" s="16" t="s">
        <v>807</v>
      </c>
      <c r="B49" s="17" t="s">
        <v>25</v>
      </c>
      <c r="C49" s="16" t="s">
        <v>721</v>
      </c>
      <c r="D49" s="16" t="s">
        <v>808</v>
      </c>
      <c r="E49" s="18" t="n">
        <v>528</v>
      </c>
      <c r="F49" s="18" t="s">
        <v>809</v>
      </c>
    </row>
    <row r="50" customFormat="false" ht="12.5" hidden="false" customHeight="false" outlineLevel="0" collapsed="false">
      <c r="A50" s="16" t="s">
        <v>810</v>
      </c>
      <c r="B50" s="17" t="s">
        <v>25</v>
      </c>
      <c r="C50" s="16" t="s">
        <v>721</v>
      </c>
      <c r="D50" s="16" t="s">
        <v>808</v>
      </c>
      <c r="E50" s="18" t="n">
        <v>528</v>
      </c>
      <c r="F50" s="18" t="s">
        <v>809</v>
      </c>
    </row>
    <row r="51" customFormat="false" ht="12.5" hidden="false" customHeight="false" outlineLevel="0" collapsed="false">
      <c r="A51" s="16" t="s">
        <v>811</v>
      </c>
      <c r="B51" s="17" t="s">
        <v>25</v>
      </c>
      <c r="C51" s="16" t="s">
        <v>721</v>
      </c>
      <c r="D51" s="16" t="s">
        <v>808</v>
      </c>
      <c r="E51" s="18" t="n">
        <v>528</v>
      </c>
      <c r="F51" s="18" t="s">
        <v>809</v>
      </c>
    </row>
    <row r="52" customFormat="false" ht="12.5" hidden="false" customHeight="false" outlineLevel="0" collapsed="false">
      <c r="A52" s="16" t="s">
        <v>812</v>
      </c>
      <c r="B52" s="17" t="s">
        <v>26</v>
      </c>
      <c r="C52" s="16" t="s">
        <v>721</v>
      </c>
      <c r="D52" s="16" t="s">
        <v>813</v>
      </c>
      <c r="E52" s="18" t="n">
        <v>115.2</v>
      </c>
      <c r="F52" s="18" t="s">
        <v>809</v>
      </c>
    </row>
    <row r="53" customFormat="false" ht="12.5" hidden="false" customHeight="false" outlineLevel="0" collapsed="false">
      <c r="A53" s="16" t="s">
        <v>814</v>
      </c>
      <c r="B53" s="17" t="s">
        <v>27</v>
      </c>
      <c r="C53" s="16" t="s">
        <v>733</v>
      </c>
      <c r="D53" s="16" t="s">
        <v>815</v>
      </c>
      <c r="E53" s="18" t="n">
        <v>72.36</v>
      </c>
      <c r="F53" s="18" t="s">
        <v>816</v>
      </c>
    </row>
    <row r="54" customFormat="false" ht="12.5" hidden="false" customHeight="false" outlineLevel="0" collapsed="false">
      <c r="A54" s="16" t="s">
        <v>817</v>
      </c>
      <c r="B54" s="17" t="s">
        <v>28</v>
      </c>
      <c r="C54" s="16" t="s">
        <v>721</v>
      </c>
      <c r="D54" s="16" t="s">
        <v>818</v>
      </c>
      <c r="E54" s="18" t="n">
        <v>264</v>
      </c>
      <c r="F54" s="18" t="s">
        <v>819</v>
      </c>
    </row>
    <row r="55" customFormat="false" ht="24.95" hidden="false" customHeight="false" outlineLevel="0" collapsed="false">
      <c r="A55" s="16" t="s">
        <v>820</v>
      </c>
      <c r="B55" s="17" t="s">
        <v>29</v>
      </c>
      <c r="C55" s="16" t="s">
        <v>721</v>
      </c>
      <c r="D55" s="16" t="s">
        <v>821</v>
      </c>
      <c r="E55" s="18" t="n">
        <v>332.8</v>
      </c>
      <c r="F55" s="18" t="s">
        <v>798</v>
      </c>
    </row>
    <row r="56" customFormat="false" ht="24.95" hidden="false" customHeight="false" outlineLevel="0" collapsed="false">
      <c r="A56" s="16" t="s">
        <v>822</v>
      </c>
      <c r="B56" s="17" t="s">
        <v>29</v>
      </c>
      <c r="C56" s="16" t="s">
        <v>721</v>
      </c>
      <c r="D56" s="16" t="s">
        <v>821</v>
      </c>
      <c r="E56" s="18" t="n">
        <v>332.8</v>
      </c>
      <c r="F56" s="18" t="s">
        <v>798</v>
      </c>
    </row>
    <row r="57" customFormat="false" ht="12.5" hidden="false" customHeight="false" outlineLevel="0" collapsed="false">
      <c r="A57" s="16" t="s">
        <v>823</v>
      </c>
      <c r="B57" s="17" t="s">
        <v>30</v>
      </c>
      <c r="C57" s="16" t="s">
        <v>733</v>
      </c>
      <c r="D57" s="16" t="s">
        <v>824</v>
      </c>
      <c r="E57" s="18" t="n">
        <v>63</v>
      </c>
      <c r="F57" s="18" t="s">
        <v>741</v>
      </c>
    </row>
    <row r="58" customFormat="false" ht="12.5" hidden="false" customHeight="false" outlineLevel="0" collapsed="false">
      <c r="A58" s="16" t="s">
        <v>825</v>
      </c>
      <c r="B58" s="17" t="s">
        <v>31</v>
      </c>
      <c r="C58" s="16" t="s">
        <v>733</v>
      </c>
      <c r="D58" s="16" t="s">
        <v>824</v>
      </c>
      <c r="E58" s="18" t="n">
        <v>70.2</v>
      </c>
      <c r="F58" s="18" t="s">
        <v>741</v>
      </c>
    </row>
    <row r="59" customFormat="false" ht="12.5" hidden="false" customHeight="false" outlineLevel="0" collapsed="false">
      <c r="A59" s="16" t="s">
        <v>826</v>
      </c>
      <c r="B59" s="17" t="s">
        <v>32</v>
      </c>
      <c r="C59" s="16" t="s">
        <v>733</v>
      </c>
      <c r="D59" s="16" t="s">
        <v>743</v>
      </c>
      <c r="E59" s="18" t="n">
        <v>102.6</v>
      </c>
      <c r="F59" s="18" t="s">
        <v>741</v>
      </c>
    </row>
    <row r="60" customFormat="false" ht="12.5" hidden="false" customHeight="false" outlineLevel="0" collapsed="false">
      <c r="A60" s="16" t="s">
        <v>827</v>
      </c>
      <c r="B60" s="17" t="s">
        <v>32</v>
      </c>
      <c r="C60" s="16" t="s">
        <v>733</v>
      </c>
      <c r="D60" s="16" t="s">
        <v>743</v>
      </c>
      <c r="E60" s="18" t="n">
        <v>102.6</v>
      </c>
      <c r="F60" s="18" t="s">
        <v>741</v>
      </c>
    </row>
    <row r="61" customFormat="false" ht="12.5" hidden="false" customHeight="false" outlineLevel="0" collapsed="false">
      <c r="A61" s="16" t="s">
        <v>828</v>
      </c>
      <c r="B61" s="17" t="s">
        <v>33</v>
      </c>
      <c r="C61" s="16" t="s">
        <v>733</v>
      </c>
      <c r="D61" s="16" t="s">
        <v>743</v>
      </c>
      <c r="E61" s="18" t="n">
        <v>115.92</v>
      </c>
      <c r="F61" s="18" t="s">
        <v>741</v>
      </c>
    </row>
    <row r="62" customFormat="false" ht="12.5" hidden="false" customHeight="false" outlineLevel="0" collapsed="false">
      <c r="A62" s="16" t="s">
        <v>829</v>
      </c>
      <c r="B62" s="17" t="s">
        <v>33</v>
      </c>
      <c r="C62" s="16" t="s">
        <v>733</v>
      </c>
      <c r="D62" s="16" t="s">
        <v>743</v>
      </c>
      <c r="E62" s="18" t="n">
        <v>115.92</v>
      </c>
      <c r="F62" s="18" t="s">
        <v>741</v>
      </c>
    </row>
    <row r="63" customFormat="false" ht="12.5" hidden="false" customHeight="false" outlineLevel="0" collapsed="false">
      <c r="A63" s="16" t="s">
        <v>830</v>
      </c>
      <c r="B63" s="17" t="s">
        <v>33</v>
      </c>
      <c r="C63" s="16" t="s">
        <v>733</v>
      </c>
      <c r="D63" s="16" t="s">
        <v>743</v>
      </c>
      <c r="E63" s="18" t="n">
        <v>115.92</v>
      </c>
      <c r="F63" s="18" t="s">
        <v>741</v>
      </c>
    </row>
    <row r="64" customFormat="false" ht="12.5" hidden="false" customHeight="false" outlineLevel="0" collapsed="false">
      <c r="A64" s="16" t="s">
        <v>831</v>
      </c>
      <c r="B64" s="17" t="s">
        <v>34</v>
      </c>
      <c r="C64" s="16" t="s">
        <v>721</v>
      </c>
      <c r="D64" s="16" t="s">
        <v>795</v>
      </c>
      <c r="E64" s="18" t="n">
        <v>136.8</v>
      </c>
      <c r="F64" s="18" t="s">
        <v>741</v>
      </c>
    </row>
    <row r="65" customFormat="false" ht="12.5" hidden="false" customHeight="false" outlineLevel="0" collapsed="false">
      <c r="A65" s="16" t="s">
        <v>832</v>
      </c>
      <c r="B65" s="17" t="s">
        <v>34</v>
      </c>
      <c r="C65" s="16" t="s">
        <v>733</v>
      </c>
      <c r="D65" s="16" t="s">
        <v>795</v>
      </c>
      <c r="E65" s="18" t="n">
        <v>102.6</v>
      </c>
      <c r="F65" s="18" t="s">
        <v>741</v>
      </c>
    </row>
    <row r="66" customFormat="false" ht="12.5" hidden="false" customHeight="false" outlineLevel="0" collapsed="false">
      <c r="A66" s="16" t="s">
        <v>833</v>
      </c>
      <c r="B66" s="17" t="s">
        <v>34</v>
      </c>
      <c r="C66" s="16" t="s">
        <v>733</v>
      </c>
      <c r="D66" s="16" t="s">
        <v>795</v>
      </c>
      <c r="E66" s="18" t="n">
        <v>102.6</v>
      </c>
      <c r="F66" s="18" t="s">
        <v>741</v>
      </c>
    </row>
    <row r="67" customFormat="false" ht="12.5" hidden="false" customHeight="false" outlineLevel="0" collapsed="false">
      <c r="A67" s="16" t="s">
        <v>834</v>
      </c>
      <c r="B67" s="17" t="s">
        <v>35</v>
      </c>
      <c r="C67" s="16" t="s">
        <v>733</v>
      </c>
      <c r="D67" s="16" t="s">
        <v>795</v>
      </c>
      <c r="E67" s="18" t="n">
        <v>102.6</v>
      </c>
      <c r="F67" s="18" t="s">
        <v>741</v>
      </c>
    </row>
    <row r="68" customFormat="false" ht="12.5" hidden="false" customHeight="false" outlineLevel="0" collapsed="false">
      <c r="A68" s="16" t="s">
        <v>835</v>
      </c>
      <c r="B68" s="17" t="s">
        <v>36</v>
      </c>
      <c r="C68" s="16" t="s">
        <v>733</v>
      </c>
      <c r="D68" s="16" t="s">
        <v>836</v>
      </c>
      <c r="E68" s="18" t="n">
        <v>165.6</v>
      </c>
      <c r="F68" s="18" t="s">
        <v>837</v>
      </c>
    </row>
    <row r="69" customFormat="false" ht="12.5" hidden="false" customHeight="false" outlineLevel="0" collapsed="false">
      <c r="A69" s="16" t="s">
        <v>838</v>
      </c>
      <c r="B69" s="17" t="s">
        <v>37</v>
      </c>
      <c r="C69" s="16" t="s">
        <v>733</v>
      </c>
      <c r="D69" s="16" t="s">
        <v>839</v>
      </c>
      <c r="E69" s="18" t="n">
        <v>3565.8</v>
      </c>
      <c r="F69" s="18" t="s">
        <v>756</v>
      </c>
    </row>
    <row r="70" customFormat="false" ht="12.5" hidden="false" customHeight="false" outlineLevel="0" collapsed="false">
      <c r="A70" s="16" t="s">
        <v>840</v>
      </c>
      <c r="B70" s="17" t="s">
        <v>38</v>
      </c>
      <c r="C70" s="16" t="s">
        <v>721</v>
      </c>
      <c r="D70" s="16" t="s">
        <v>841</v>
      </c>
      <c r="E70" s="18" t="n">
        <v>358.2</v>
      </c>
      <c r="F70" s="18" t="s">
        <v>801</v>
      </c>
    </row>
    <row r="71" customFormat="false" ht="12.5" hidden="false" customHeight="false" outlineLevel="0" collapsed="false">
      <c r="A71" s="16" t="s">
        <v>842</v>
      </c>
      <c r="B71" s="17" t="s">
        <v>39</v>
      </c>
      <c r="C71" s="16" t="s">
        <v>733</v>
      </c>
      <c r="D71" s="16" t="s">
        <v>843</v>
      </c>
      <c r="E71" s="18" t="n">
        <v>126.36</v>
      </c>
      <c r="F71" s="18" t="s">
        <v>844</v>
      </c>
    </row>
    <row r="72" customFormat="false" ht="24.95" hidden="false" customHeight="false" outlineLevel="0" collapsed="false">
      <c r="A72" s="16" t="s">
        <v>845</v>
      </c>
      <c r="B72" s="17" t="s">
        <v>40</v>
      </c>
      <c r="C72" s="16" t="s">
        <v>721</v>
      </c>
      <c r="D72" s="16" t="s">
        <v>797</v>
      </c>
      <c r="E72" s="18" t="n">
        <v>230.4</v>
      </c>
      <c r="F72" s="18" t="s">
        <v>846</v>
      </c>
    </row>
    <row r="73" customFormat="false" ht="12.5" hidden="false" customHeight="false" outlineLevel="0" collapsed="false">
      <c r="A73" s="16" t="s">
        <v>847</v>
      </c>
      <c r="B73" s="17" t="s">
        <v>41</v>
      </c>
      <c r="C73" s="16" t="s">
        <v>721</v>
      </c>
      <c r="D73" s="16" t="s">
        <v>848</v>
      </c>
      <c r="E73" s="18" t="n">
        <v>440.9</v>
      </c>
      <c r="F73" s="18" t="s">
        <v>723</v>
      </c>
    </row>
    <row r="74" customFormat="false" ht="12.5" hidden="false" customHeight="false" outlineLevel="0" collapsed="false">
      <c r="A74" s="16" t="s">
        <v>849</v>
      </c>
      <c r="B74" s="17" t="s">
        <v>42</v>
      </c>
      <c r="C74" s="16" t="s">
        <v>733</v>
      </c>
      <c r="D74" s="16" t="s">
        <v>850</v>
      </c>
      <c r="E74" s="18" t="n">
        <v>324</v>
      </c>
      <c r="F74" s="18" t="s">
        <v>851</v>
      </c>
    </row>
    <row r="75" customFormat="false" ht="12.5" hidden="false" customHeight="false" outlineLevel="0" collapsed="false">
      <c r="A75" s="16" t="s">
        <v>852</v>
      </c>
      <c r="B75" s="17" t="s">
        <v>43</v>
      </c>
      <c r="C75" s="16" t="s">
        <v>733</v>
      </c>
      <c r="D75" s="16" t="s">
        <v>853</v>
      </c>
      <c r="E75" s="18" t="n">
        <v>158.4</v>
      </c>
      <c r="F75" s="18" t="s">
        <v>728</v>
      </c>
    </row>
    <row r="76" customFormat="false" ht="12.5" hidden="false" customHeight="false" outlineLevel="0" collapsed="false">
      <c r="A76" s="16" t="s">
        <v>854</v>
      </c>
      <c r="B76" s="17" t="s">
        <v>44</v>
      </c>
      <c r="C76" s="16" t="s">
        <v>721</v>
      </c>
      <c r="D76" s="16" t="s">
        <v>855</v>
      </c>
      <c r="E76" s="18" t="n">
        <v>137.66</v>
      </c>
      <c r="F76" s="18" t="s">
        <v>856</v>
      </c>
    </row>
    <row r="77" customFormat="false" ht="12.5" hidden="false" customHeight="false" outlineLevel="0" collapsed="false">
      <c r="A77" s="16" t="s">
        <v>857</v>
      </c>
      <c r="B77" s="17" t="s">
        <v>45</v>
      </c>
      <c r="C77" s="16" t="s">
        <v>721</v>
      </c>
      <c r="D77" s="16" t="s">
        <v>858</v>
      </c>
      <c r="E77" s="18" t="n">
        <v>74.56</v>
      </c>
      <c r="F77" s="18" t="s">
        <v>859</v>
      </c>
    </row>
    <row r="78" customFormat="false" ht="12.5" hidden="false" customHeight="false" outlineLevel="0" collapsed="false">
      <c r="A78" s="16" t="s">
        <v>860</v>
      </c>
      <c r="B78" s="17" t="s">
        <v>45</v>
      </c>
      <c r="C78" s="16" t="s">
        <v>721</v>
      </c>
      <c r="D78" s="16" t="s">
        <v>858</v>
      </c>
      <c r="E78" s="18" t="n">
        <v>74.56</v>
      </c>
      <c r="F78" s="18" t="s">
        <v>859</v>
      </c>
    </row>
    <row r="79" customFormat="false" ht="12.5" hidden="false" customHeight="false" outlineLevel="0" collapsed="false">
      <c r="A79" s="16" t="s">
        <v>861</v>
      </c>
      <c r="B79" s="17" t="s">
        <v>46</v>
      </c>
      <c r="C79" s="16" t="s">
        <v>721</v>
      </c>
      <c r="D79" s="16" t="s">
        <v>808</v>
      </c>
      <c r="E79" s="18" t="n">
        <v>292.8</v>
      </c>
      <c r="F79" s="18" t="s">
        <v>809</v>
      </c>
    </row>
    <row r="80" customFormat="false" ht="12.5" hidden="false" customHeight="false" outlineLevel="0" collapsed="false">
      <c r="A80" s="16" t="s">
        <v>862</v>
      </c>
      <c r="B80" s="17" t="s">
        <v>46</v>
      </c>
      <c r="C80" s="16" t="s">
        <v>721</v>
      </c>
      <c r="D80" s="16" t="s">
        <v>808</v>
      </c>
      <c r="E80" s="18" t="n">
        <v>292.8</v>
      </c>
      <c r="F80" s="18" t="s">
        <v>809</v>
      </c>
    </row>
    <row r="81" customFormat="false" ht="12.5" hidden="false" customHeight="false" outlineLevel="0" collapsed="false">
      <c r="A81" s="16" t="s">
        <v>863</v>
      </c>
      <c r="B81" s="17" t="s">
        <v>47</v>
      </c>
      <c r="C81" s="16" t="s">
        <v>733</v>
      </c>
      <c r="D81" s="16" t="s">
        <v>864</v>
      </c>
      <c r="E81" s="18" t="n">
        <v>244.8</v>
      </c>
      <c r="F81" s="18" t="s">
        <v>865</v>
      </c>
    </row>
    <row r="82" customFormat="false" ht="12.5" hidden="false" customHeight="false" outlineLevel="0" collapsed="false">
      <c r="A82" s="16" t="s">
        <v>866</v>
      </c>
      <c r="B82" s="17" t="s">
        <v>48</v>
      </c>
      <c r="C82" s="16" t="s">
        <v>721</v>
      </c>
      <c r="D82" s="16" t="s">
        <v>867</v>
      </c>
      <c r="E82" s="18" t="n">
        <v>566.4</v>
      </c>
      <c r="F82" s="18" t="s">
        <v>809</v>
      </c>
    </row>
    <row r="83" customFormat="false" ht="12.5" hidden="false" customHeight="false" outlineLevel="0" collapsed="false">
      <c r="A83" s="16" t="s">
        <v>868</v>
      </c>
      <c r="B83" s="17" t="s">
        <v>48</v>
      </c>
      <c r="C83" s="16" t="s">
        <v>721</v>
      </c>
      <c r="D83" s="16" t="s">
        <v>869</v>
      </c>
      <c r="E83" s="18" t="n">
        <v>312</v>
      </c>
      <c r="F83" s="18" t="s">
        <v>809</v>
      </c>
    </row>
    <row r="84" customFormat="false" ht="24.95" hidden="false" customHeight="false" outlineLevel="0" collapsed="false">
      <c r="A84" s="16" t="s">
        <v>870</v>
      </c>
      <c r="B84" s="17" t="s">
        <v>49</v>
      </c>
      <c r="C84" s="16" t="s">
        <v>733</v>
      </c>
      <c r="D84" s="16" t="s">
        <v>746</v>
      </c>
      <c r="E84" s="18" t="n">
        <v>2216.96</v>
      </c>
      <c r="F84" s="18" t="s">
        <v>756</v>
      </c>
    </row>
    <row r="85" customFormat="false" ht="24.95" hidden="false" customHeight="false" outlineLevel="0" collapsed="false">
      <c r="A85" s="16" t="s">
        <v>871</v>
      </c>
      <c r="B85" s="17" t="s">
        <v>50</v>
      </c>
      <c r="C85" s="16" t="s">
        <v>733</v>
      </c>
      <c r="D85" s="16" t="s">
        <v>872</v>
      </c>
      <c r="E85" s="18" t="n">
        <v>727.2</v>
      </c>
      <c r="F85" s="18" t="s">
        <v>783</v>
      </c>
    </row>
    <row r="86" customFormat="false" ht="12.5" hidden="false" customHeight="false" outlineLevel="0" collapsed="false">
      <c r="A86" s="16" t="s">
        <v>873</v>
      </c>
      <c r="B86" s="17" t="s">
        <v>51</v>
      </c>
      <c r="C86" s="16" t="s">
        <v>733</v>
      </c>
      <c r="D86" s="16" t="s">
        <v>734</v>
      </c>
      <c r="E86" s="18" t="n">
        <v>427.68</v>
      </c>
      <c r="F86" s="18" t="s">
        <v>728</v>
      </c>
    </row>
    <row r="87" customFormat="false" ht="24.95" hidden="false" customHeight="false" outlineLevel="0" collapsed="false">
      <c r="A87" s="16" t="s">
        <v>874</v>
      </c>
      <c r="B87" s="17" t="s">
        <v>52</v>
      </c>
      <c r="C87" s="16" t="s">
        <v>721</v>
      </c>
      <c r="D87" s="16" t="s">
        <v>727</v>
      </c>
      <c r="E87" s="18" t="n">
        <v>570.24</v>
      </c>
      <c r="F87" s="18" t="s">
        <v>875</v>
      </c>
    </row>
    <row r="88" customFormat="false" ht="12.5" hidden="false" customHeight="false" outlineLevel="0" collapsed="false">
      <c r="A88" s="16" t="s">
        <v>876</v>
      </c>
      <c r="B88" s="17" t="s">
        <v>53</v>
      </c>
      <c r="C88" s="16" t="s">
        <v>733</v>
      </c>
      <c r="D88" s="16" t="s">
        <v>877</v>
      </c>
      <c r="E88" s="18" t="n">
        <v>345.6</v>
      </c>
      <c r="F88" s="18" t="s">
        <v>728</v>
      </c>
    </row>
    <row r="89" customFormat="false" ht="12.5" hidden="false" customHeight="false" outlineLevel="0" collapsed="false">
      <c r="A89" s="16" t="s">
        <v>878</v>
      </c>
      <c r="B89" s="17" t="s">
        <v>54</v>
      </c>
      <c r="C89" s="16" t="s">
        <v>733</v>
      </c>
      <c r="D89" s="16" t="s">
        <v>879</v>
      </c>
      <c r="E89" s="18" t="n">
        <v>388.8</v>
      </c>
      <c r="F89" s="18" t="s">
        <v>747</v>
      </c>
    </row>
    <row r="90" customFormat="false" ht="12.5" hidden="false" customHeight="false" outlineLevel="0" collapsed="false">
      <c r="A90" s="16" t="s">
        <v>880</v>
      </c>
      <c r="B90" s="17" t="s">
        <v>54</v>
      </c>
      <c r="C90" s="16" t="s">
        <v>721</v>
      </c>
      <c r="D90" s="16" t="s">
        <v>881</v>
      </c>
      <c r="E90" s="18" t="n">
        <v>712</v>
      </c>
      <c r="F90" s="18" t="s">
        <v>882</v>
      </c>
    </row>
    <row r="91" customFormat="false" ht="12.5" hidden="false" customHeight="false" outlineLevel="0" collapsed="false">
      <c r="A91" s="16" t="s">
        <v>883</v>
      </c>
      <c r="B91" s="17" t="s">
        <v>55</v>
      </c>
      <c r="C91" s="16" t="s">
        <v>721</v>
      </c>
      <c r="D91" s="16" t="s">
        <v>879</v>
      </c>
      <c r="E91" s="18" t="n">
        <v>315.84</v>
      </c>
      <c r="F91" s="18" t="s">
        <v>875</v>
      </c>
    </row>
    <row r="92" customFormat="false" ht="12.5" hidden="false" customHeight="false" outlineLevel="0" collapsed="false">
      <c r="A92" s="16" t="s">
        <v>884</v>
      </c>
      <c r="B92" s="17" t="s">
        <v>56</v>
      </c>
      <c r="C92" s="16" t="s">
        <v>733</v>
      </c>
      <c r="D92" s="16" t="s">
        <v>885</v>
      </c>
      <c r="E92" s="18" t="n">
        <v>9.72</v>
      </c>
      <c r="F92" s="18" t="s">
        <v>728</v>
      </c>
    </row>
    <row r="93" customFormat="false" ht="12.5" hidden="false" customHeight="false" outlineLevel="0" collapsed="false">
      <c r="A93" s="16" t="s">
        <v>886</v>
      </c>
      <c r="B93" s="17" t="s">
        <v>57</v>
      </c>
      <c r="C93" s="16" t="s">
        <v>721</v>
      </c>
      <c r="D93" s="16" t="s">
        <v>818</v>
      </c>
      <c r="E93" s="18" t="n">
        <v>480</v>
      </c>
      <c r="F93" s="18" t="s">
        <v>819</v>
      </c>
    </row>
    <row r="94" customFormat="false" ht="12.5" hidden="false" customHeight="false" outlineLevel="0" collapsed="false">
      <c r="A94" s="16" t="s">
        <v>887</v>
      </c>
      <c r="B94" s="17" t="s">
        <v>58</v>
      </c>
      <c r="C94" s="16" t="s">
        <v>888</v>
      </c>
      <c r="D94" s="16" t="s">
        <v>889</v>
      </c>
      <c r="E94" s="18" t="n">
        <v>34.56</v>
      </c>
      <c r="F94" s="18" t="s">
        <v>747</v>
      </c>
    </row>
    <row r="95" customFormat="false" ht="24.95" hidden="false" customHeight="false" outlineLevel="0" collapsed="false">
      <c r="A95" s="16" t="s">
        <v>890</v>
      </c>
      <c r="B95" s="17" t="s">
        <v>59</v>
      </c>
      <c r="C95" s="16" t="s">
        <v>721</v>
      </c>
      <c r="D95" s="16" t="s">
        <v>727</v>
      </c>
      <c r="E95" s="18" t="n">
        <v>518.4</v>
      </c>
      <c r="F95" s="18" t="s">
        <v>891</v>
      </c>
    </row>
    <row r="96" customFormat="false" ht="12.5" hidden="false" customHeight="false" outlineLevel="0" collapsed="false">
      <c r="A96" s="16" t="s">
        <v>892</v>
      </c>
      <c r="B96" s="17" t="s">
        <v>60</v>
      </c>
      <c r="C96" s="16" t="s">
        <v>721</v>
      </c>
      <c r="D96" s="16" t="s">
        <v>893</v>
      </c>
      <c r="E96" s="18" t="n">
        <v>1152</v>
      </c>
      <c r="F96" s="18" t="s">
        <v>894</v>
      </c>
    </row>
    <row r="97" customFormat="false" ht="12.5" hidden="false" customHeight="false" outlineLevel="0" collapsed="false">
      <c r="A97" s="16" t="s">
        <v>895</v>
      </c>
      <c r="B97" s="17" t="s">
        <v>61</v>
      </c>
      <c r="C97" s="16" t="s">
        <v>733</v>
      </c>
      <c r="D97" s="16" t="s">
        <v>734</v>
      </c>
      <c r="E97" s="18" t="n">
        <v>259.2</v>
      </c>
      <c r="F97" s="18" t="s">
        <v>896</v>
      </c>
    </row>
    <row r="98" customFormat="false" ht="12.5" hidden="false" customHeight="false" outlineLevel="0" collapsed="false">
      <c r="A98" s="16" t="s">
        <v>897</v>
      </c>
      <c r="B98" s="17" t="s">
        <v>62</v>
      </c>
      <c r="C98" s="16" t="s">
        <v>721</v>
      </c>
      <c r="D98" s="16" t="s">
        <v>727</v>
      </c>
      <c r="E98" s="18" t="n">
        <v>518.4</v>
      </c>
      <c r="F98" s="18" t="s">
        <v>891</v>
      </c>
    </row>
    <row r="99" customFormat="false" ht="12.5" hidden="false" customHeight="false" outlineLevel="0" collapsed="false">
      <c r="A99" s="16" t="s">
        <v>898</v>
      </c>
      <c r="B99" s="17" t="s">
        <v>63</v>
      </c>
      <c r="C99" s="16" t="s">
        <v>721</v>
      </c>
      <c r="D99" s="16" t="s">
        <v>899</v>
      </c>
      <c r="E99" s="18" t="n">
        <v>715.2</v>
      </c>
      <c r="F99" s="18" t="s">
        <v>891</v>
      </c>
    </row>
    <row r="100" customFormat="false" ht="12.5" hidden="false" customHeight="false" outlineLevel="0" collapsed="false">
      <c r="A100" s="16" t="s">
        <v>900</v>
      </c>
      <c r="B100" s="17" t="s">
        <v>64</v>
      </c>
      <c r="C100" s="16" t="s">
        <v>721</v>
      </c>
      <c r="D100" s="16" t="s">
        <v>901</v>
      </c>
      <c r="E100" s="18" t="n">
        <v>626.4</v>
      </c>
      <c r="F100" s="18" t="s">
        <v>902</v>
      </c>
    </row>
    <row r="101" customFormat="false" ht="12.5" hidden="false" customHeight="false" outlineLevel="0" collapsed="false">
      <c r="A101" s="16" t="s">
        <v>903</v>
      </c>
      <c r="B101" s="17" t="s">
        <v>65</v>
      </c>
      <c r="C101" s="16" t="s">
        <v>721</v>
      </c>
      <c r="D101" s="16" t="s">
        <v>904</v>
      </c>
      <c r="E101" s="18" t="n">
        <v>950.4</v>
      </c>
      <c r="F101" s="18" t="s">
        <v>875</v>
      </c>
    </row>
    <row r="102" customFormat="false" ht="12.5" hidden="false" customHeight="false" outlineLevel="0" collapsed="false">
      <c r="A102" s="16" t="s">
        <v>905</v>
      </c>
      <c r="B102" s="17" t="s">
        <v>66</v>
      </c>
      <c r="C102" s="16" t="s">
        <v>721</v>
      </c>
      <c r="D102" s="16" t="s">
        <v>785</v>
      </c>
      <c r="E102" s="18" t="n">
        <v>518.4</v>
      </c>
      <c r="F102" s="18" t="s">
        <v>759</v>
      </c>
    </row>
    <row r="103" customFormat="false" ht="12.5" hidden="false" customHeight="false" outlineLevel="0" collapsed="false">
      <c r="A103" s="16" t="s">
        <v>906</v>
      </c>
      <c r="B103" s="17" t="s">
        <v>67</v>
      </c>
      <c r="C103" s="16" t="s">
        <v>721</v>
      </c>
      <c r="D103" s="16" t="s">
        <v>907</v>
      </c>
      <c r="E103" s="18" t="n">
        <v>205.76</v>
      </c>
      <c r="F103" s="18" t="s">
        <v>908</v>
      </c>
    </row>
    <row r="104" customFormat="false" ht="12.5" hidden="false" customHeight="false" outlineLevel="0" collapsed="false">
      <c r="A104" s="16" t="s">
        <v>909</v>
      </c>
      <c r="B104" s="17" t="s">
        <v>68</v>
      </c>
      <c r="C104" s="16" t="s">
        <v>733</v>
      </c>
      <c r="D104" s="16" t="s">
        <v>910</v>
      </c>
      <c r="E104" s="18" t="n">
        <v>100.08</v>
      </c>
      <c r="F104" s="18" t="s">
        <v>911</v>
      </c>
    </row>
    <row r="105" customFormat="false" ht="12.5" hidden="false" customHeight="false" outlineLevel="0" collapsed="false">
      <c r="A105" s="16" t="s">
        <v>912</v>
      </c>
      <c r="B105" s="17" t="s">
        <v>69</v>
      </c>
      <c r="C105" s="16" t="s">
        <v>721</v>
      </c>
      <c r="D105" s="16" t="s">
        <v>727</v>
      </c>
      <c r="E105" s="18" t="n">
        <v>96</v>
      </c>
      <c r="F105" s="18" t="s">
        <v>913</v>
      </c>
    </row>
    <row r="106" customFormat="false" ht="12.5" hidden="false" customHeight="false" outlineLevel="0" collapsed="false">
      <c r="A106" s="16" t="s">
        <v>914</v>
      </c>
      <c r="B106" s="17" t="s">
        <v>69</v>
      </c>
      <c r="C106" s="16" t="s">
        <v>721</v>
      </c>
      <c r="D106" s="16" t="s">
        <v>727</v>
      </c>
      <c r="E106" s="18" t="n">
        <v>96</v>
      </c>
      <c r="F106" s="18" t="s">
        <v>915</v>
      </c>
    </row>
    <row r="107" customFormat="false" ht="12.5" hidden="false" customHeight="false" outlineLevel="0" collapsed="false">
      <c r="A107" s="16" t="s">
        <v>916</v>
      </c>
      <c r="B107" s="17" t="s">
        <v>69</v>
      </c>
      <c r="C107" s="16" t="s">
        <v>733</v>
      </c>
      <c r="D107" s="16" t="s">
        <v>727</v>
      </c>
      <c r="E107" s="18" t="n">
        <v>72</v>
      </c>
      <c r="F107" s="18" t="s">
        <v>728</v>
      </c>
    </row>
    <row r="108" customFormat="false" ht="12.5" hidden="false" customHeight="false" outlineLevel="0" collapsed="false">
      <c r="A108" s="16" t="s">
        <v>917</v>
      </c>
      <c r="B108" s="17" t="s">
        <v>69</v>
      </c>
      <c r="C108" s="16" t="s">
        <v>721</v>
      </c>
      <c r="D108" s="16" t="s">
        <v>727</v>
      </c>
      <c r="E108" s="18" t="n">
        <v>96</v>
      </c>
      <c r="F108" s="18" t="s">
        <v>913</v>
      </c>
    </row>
    <row r="109" customFormat="false" ht="12.5" hidden="false" customHeight="false" outlineLevel="0" collapsed="false">
      <c r="A109" s="16" t="s">
        <v>918</v>
      </c>
      <c r="B109" s="17" t="s">
        <v>69</v>
      </c>
      <c r="C109" s="16" t="s">
        <v>721</v>
      </c>
      <c r="D109" s="16" t="s">
        <v>727</v>
      </c>
      <c r="E109" s="18" t="n">
        <v>96</v>
      </c>
      <c r="F109" s="18" t="s">
        <v>728</v>
      </c>
    </row>
    <row r="110" customFormat="false" ht="12.5" hidden="false" customHeight="false" outlineLevel="0" collapsed="false">
      <c r="A110" s="16" t="s">
        <v>919</v>
      </c>
      <c r="B110" s="17" t="s">
        <v>69</v>
      </c>
      <c r="C110" s="16" t="s">
        <v>733</v>
      </c>
      <c r="D110" s="16" t="s">
        <v>920</v>
      </c>
      <c r="E110" s="18" t="n">
        <v>604.8</v>
      </c>
      <c r="F110" s="18" t="s">
        <v>747</v>
      </c>
    </row>
    <row r="111" customFormat="false" ht="12.5" hidden="false" customHeight="false" outlineLevel="0" collapsed="false">
      <c r="A111" s="16" t="s">
        <v>921</v>
      </c>
      <c r="B111" s="17" t="s">
        <v>70</v>
      </c>
      <c r="C111" s="16" t="s">
        <v>733</v>
      </c>
      <c r="D111" s="16" t="s">
        <v>922</v>
      </c>
      <c r="E111" s="18" t="n">
        <v>452.88</v>
      </c>
      <c r="F111" s="18" t="s">
        <v>762</v>
      </c>
    </row>
    <row r="112" customFormat="false" ht="12.5" hidden="false" customHeight="false" outlineLevel="0" collapsed="false">
      <c r="A112" s="16" t="s">
        <v>923</v>
      </c>
      <c r="B112" s="17" t="s">
        <v>70</v>
      </c>
      <c r="C112" s="16" t="s">
        <v>733</v>
      </c>
      <c r="D112" s="16" t="s">
        <v>922</v>
      </c>
      <c r="E112" s="18" t="n">
        <v>452.88</v>
      </c>
      <c r="F112" s="18" t="s">
        <v>924</v>
      </c>
    </row>
    <row r="113" customFormat="false" ht="12.5" hidden="false" customHeight="false" outlineLevel="0" collapsed="false">
      <c r="A113" s="16" t="s">
        <v>925</v>
      </c>
      <c r="B113" s="17" t="s">
        <v>71</v>
      </c>
      <c r="C113" s="16" t="s">
        <v>733</v>
      </c>
      <c r="D113" s="16" t="s">
        <v>758</v>
      </c>
      <c r="E113" s="18" t="n">
        <v>545.76</v>
      </c>
      <c r="F113" s="18" t="s">
        <v>766</v>
      </c>
    </row>
    <row r="114" customFormat="false" ht="12.5" hidden="false" customHeight="false" outlineLevel="0" collapsed="false">
      <c r="A114" s="16" t="s">
        <v>926</v>
      </c>
      <c r="B114" s="17" t="s">
        <v>71</v>
      </c>
      <c r="C114" s="16" t="s">
        <v>733</v>
      </c>
      <c r="D114" s="16" t="s">
        <v>758</v>
      </c>
      <c r="E114" s="18" t="n">
        <v>545.76</v>
      </c>
      <c r="F114" s="18" t="s">
        <v>801</v>
      </c>
    </row>
    <row r="115" customFormat="false" ht="12.5" hidden="false" customHeight="false" outlineLevel="0" collapsed="false">
      <c r="A115" s="16" t="s">
        <v>927</v>
      </c>
      <c r="B115" s="17" t="s">
        <v>71</v>
      </c>
      <c r="C115" s="16" t="s">
        <v>733</v>
      </c>
      <c r="D115" s="16" t="s">
        <v>758</v>
      </c>
      <c r="E115" s="18" t="n">
        <v>545.76</v>
      </c>
      <c r="F115" s="18" t="s">
        <v>928</v>
      </c>
    </row>
    <row r="116" customFormat="false" ht="12.5" hidden="false" customHeight="false" outlineLevel="0" collapsed="false">
      <c r="A116" s="16" t="s">
        <v>929</v>
      </c>
      <c r="B116" s="17" t="s">
        <v>72</v>
      </c>
      <c r="C116" s="16" t="s">
        <v>721</v>
      </c>
      <c r="D116" s="16" t="s">
        <v>727</v>
      </c>
      <c r="E116" s="18" t="n">
        <v>96</v>
      </c>
      <c r="F116" s="18" t="s">
        <v>930</v>
      </c>
    </row>
    <row r="117" customFormat="false" ht="12.5" hidden="false" customHeight="false" outlineLevel="0" collapsed="false">
      <c r="A117" s="16" t="s">
        <v>931</v>
      </c>
      <c r="B117" s="17" t="s">
        <v>73</v>
      </c>
      <c r="C117" s="16" t="s">
        <v>733</v>
      </c>
      <c r="D117" s="16" t="s">
        <v>932</v>
      </c>
      <c r="E117" s="18" t="n">
        <v>630.72</v>
      </c>
      <c r="F117" s="18" t="s">
        <v>762</v>
      </c>
    </row>
    <row r="118" customFormat="false" ht="12.5" hidden="false" customHeight="false" outlineLevel="0" collapsed="false">
      <c r="A118" s="16" t="s">
        <v>933</v>
      </c>
      <c r="B118" s="17" t="s">
        <v>73</v>
      </c>
      <c r="C118" s="16" t="s">
        <v>721</v>
      </c>
      <c r="D118" s="16" t="s">
        <v>934</v>
      </c>
      <c r="E118" s="18" t="n">
        <v>2854.4</v>
      </c>
      <c r="F118" s="18" t="s">
        <v>731</v>
      </c>
    </row>
    <row r="119" customFormat="false" ht="24.95" hidden="false" customHeight="false" outlineLevel="0" collapsed="false">
      <c r="A119" s="16" t="s">
        <v>935</v>
      </c>
      <c r="B119" s="17" t="s">
        <v>74</v>
      </c>
      <c r="C119" s="16" t="s">
        <v>733</v>
      </c>
      <c r="D119" s="16" t="s">
        <v>785</v>
      </c>
      <c r="E119" s="18" t="n">
        <v>144</v>
      </c>
      <c r="F119" s="18" t="s">
        <v>756</v>
      </c>
    </row>
    <row r="120" customFormat="false" ht="24.95" hidden="false" customHeight="false" outlineLevel="0" collapsed="false">
      <c r="A120" s="16" t="s">
        <v>936</v>
      </c>
      <c r="B120" s="17" t="s">
        <v>74</v>
      </c>
      <c r="C120" s="16" t="s">
        <v>721</v>
      </c>
      <c r="D120" s="16" t="s">
        <v>937</v>
      </c>
      <c r="E120" s="18" t="n">
        <v>230.4</v>
      </c>
      <c r="F120" s="18" t="s">
        <v>783</v>
      </c>
    </row>
    <row r="121" customFormat="false" ht="24.95" hidden="false" customHeight="false" outlineLevel="0" collapsed="false">
      <c r="A121" s="16" t="s">
        <v>938</v>
      </c>
      <c r="B121" s="17" t="s">
        <v>74</v>
      </c>
      <c r="C121" s="16" t="s">
        <v>721</v>
      </c>
      <c r="D121" s="16" t="s">
        <v>939</v>
      </c>
      <c r="E121" s="18" t="n">
        <v>3194</v>
      </c>
      <c r="F121" s="18" t="s">
        <v>846</v>
      </c>
    </row>
    <row r="122" customFormat="false" ht="12.5" hidden="false" customHeight="false" outlineLevel="0" collapsed="false">
      <c r="A122" s="16" t="s">
        <v>940</v>
      </c>
      <c r="B122" s="17" t="s">
        <v>75</v>
      </c>
      <c r="C122" s="16" t="s">
        <v>733</v>
      </c>
      <c r="D122" s="16" t="s">
        <v>941</v>
      </c>
      <c r="E122" s="18" t="n">
        <v>6.48</v>
      </c>
      <c r="F122" s="18" t="s">
        <v>942</v>
      </c>
    </row>
    <row r="123" customFormat="false" ht="12.5" hidden="false" customHeight="false" outlineLevel="0" collapsed="false">
      <c r="A123" s="16" t="s">
        <v>943</v>
      </c>
      <c r="B123" s="17" t="s">
        <v>76</v>
      </c>
      <c r="C123" s="16" t="s">
        <v>733</v>
      </c>
      <c r="D123" s="16" t="s">
        <v>734</v>
      </c>
      <c r="E123" s="18" t="n">
        <v>460.73</v>
      </c>
      <c r="F123" s="18" t="s">
        <v>741</v>
      </c>
    </row>
    <row r="124" customFormat="false" ht="12.5" hidden="false" customHeight="false" outlineLevel="0" collapsed="false">
      <c r="A124" s="16" t="s">
        <v>944</v>
      </c>
      <c r="B124" s="17" t="s">
        <v>77</v>
      </c>
      <c r="C124" s="16" t="s">
        <v>721</v>
      </c>
      <c r="D124" s="16" t="s">
        <v>727</v>
      </c>
      <c r="E124" s="18" t="n">
        <v>96</v>
      </c>
      <c r="F124" s="18" t="s">
        <v>945</v>
      </c>
    </row>
    <row r="125" customFormat="false" ht="12.5" hidden="false" customHeight="false" outlineLevel="0" collapsed="false">
      <c r="A125" s="16" t="s">
        <v>946</v>
      </c>
      <c r="B125" s="17" t="s">
        <v>78</v>
      </c>
      <c r="C125" s="16" t="s">
        <v>733</v>
      </c>
      <c r="D125" s="16" t="s">
        <v>877</v>
      </c>
      <c r="E125" s="18" t="n">
        <v>324</v>
      </c>
      <c r="F125" s="18" t="s">
        <v>928</v>
      </c>
    </row>
    <row r="126" customFormat="false" ht="12.5" hidden="false" customHeight="false" outlineLevel="0" collapsed="false">
      <c r="A126" s="16" t="s">
        <v>947</v>
      </c>
      <c r="B126" s="17" t="s">
        <v>79</v>
      </c>
      <c r="C126" s="16" t="s">
        <v>733</v>
      </c>
      <c r="D126" s="16" t="s">
        <v>879</v>
      </c>
      <c r="E126" s="18" t="n">
        <v>72</v>
      </c>
      <c r="F126" s="18" t="s">
        <v>948</v>
      </c>
    </row>
    <row r="127" customFormat="false" ht="12.5" hidden="false" customHeight="false" outlineLevel="0" collapsed="false">
      <c r="A127" s="16" t="s">
        <v>949</v>
      </c>
      <c r="B127" s="17" t="s">
        <v>80</v>
      </c>
      <c r="C127" s="16" t="s">
        <v>950</v>
      </c>
      <c r="D127" s="16" t="s">
        <v>734</v>
      </c>
      <c r="E127" s="18" t="n">
        <v>2.8</v>
      </c>
      <c r="F127" s="18" t="s">
        <v>728</v>
      </c>
    </row>
    <row r="128" customFormat="false" ht="12.5" hidden="false" customHeight="false" outlineLevel="0" collapsed="false">
      <c r="A128" s="16" t="s">
        <v>951</v>
      </c>
      <c r="B128" s="17" t="s">
        <v>80</v>
      </c>
      <c r="C128" s="16" t="s">
        <v>733</v>
      </c>
      <c r="D128" s="16" t="s">
        <v>734</v>
      </c>
      <c r="E128" s="18" t="n">
        <v>25.2</v>
      </c>
      <c r="F128" s="18" t="s">
        <v>756</v>
      </c>
    </row>
    <row r="129" customFormat="false" ht="12.5" hidden="false" customHeight="false" outlineLevel="0" collapsed="false">
      <c r="A129" s="16" t="s">
        <v>952</v>
      </c>
      <c r="B129" s="17" t="s">
        <v>81</v>
      </c>
      <c r="C129" s="16" t="s">
        <v>733</v>
      </c>
      <c r="D129" s="16" t="s">
        <v>953</v>
      </c>
      <c r="E129" s="18" t="n">
        <v>101.52</v>
      </c>
      <c r="F129" s="18" t="s">
        <v>954</v>
      </c>
    </row>
    <row r="130" customFormat="false" ht="12.5" hidden="false" customHeight="false" outlineLevel="0" collapsed="false">
      <c r="A130" s="16" t="s">
        <v>955</v>
      </c>
      <c r="B130" s="17" t="s">
        <v>82</v>
      </c>
      <c r="C130" s="16" t="s">
        <v>721</v>
      </c>
      <c r="D130" s="16" t="s">
        <v>956</v>
      </c>
      <c r="E130" s="18" t="n">
        <v>57.6</v>
      </c>
      <c r="F130" s="18" t="s">
        <v>957</v>
      </c>
    </row>
    <row r="131" customFormat="false" ht="12.5" hidden="false" customHeight="false" outlineLevel="0" collapsed="false">
      <c r="A131" s="16" t="s">
        <v>958</v>
      </c>
      <c r="B131" s="17" t="s">
        <v>83</v>
      </c>
      <c r="C131" s="16" t="s">
        <v>721</v>
      </c>
      <c r="D131" s="16" t="s">
        <v>959</v>
      </c>
      <c r="E131" s="18" t="n">
        <v>57.6</v>
      </c>
      <c r="F131" s="18" t="s">
        <v>819</v>
      </c>
    </row>
    <row r="132" customFormat="false" ht="12.5" hidden="false" customHeight="false" outlineLevel="0" collapsed="false">
      <c r="A132" s="16" t="s">
        <v>960</v>
      </c>
      <c r="B132" s="17" t="s">
        <v>84</v>
      </c>
      <c r="C132" s="16" t="s">
        <v>733</v>
      </c>
      <c r="D132" s="16" t="s">
        <v>879</v>
      </c>
      <c r="E132" s="18" t="n">
        <v>23.04</v>
      </c>
      <c r="F132" s="18" t="s">
        <v>948</v>
      </c>
    </row>
    <row r="133" customFormat="false" ht="24.95" hidden="false" customHeight="false" outlineLevel="0" collapsed="false">
      <c r="A133" s="16" t="s">
        <v>961</v>
      </c>
      <c r="B133" s="17" t="s">
        <v>85</v>
      </c>
      <c r="C133" s="16" t="s">
        <v>733</v>
      </c>
      <c r="D133" s="16" t="s">
        <v>962</v>
      </c>
      <c r="E133" s="18" t="n">
        <v>144</v>
      </c>
      <c r="F133" s="18" t="s">
        <v>728</v>
      </c>
    </row>
    <row r="134" customFormat="false" ht="12.5" hidden="false" customHeight="false" outlineLevel="0" collapsed="false">
      <c r="A134" s="16" t="s">
        <v>963</v>
      </c>
      <c r="B134" s="17" t="s">
        <v>86</v>
      </c>
      <c r="C134" s="16" t="s">
        <v>721</v>
      </c>
      <c r="D134" s="16" t="s">
        <v>727</v>
      </c>
      <c r="E134" s="18" t="n">
        <v>192</v>
      </c>
      <c r="F134" s="18" t="s">
        <v>913</v>
      </c>
    </row>
    <row r="135" customFormat="false" ht="12.5" hidden="false" customHeight="false" outlineLevel="0" collapsed="false">
      <c r="A135" s="16" t="s">
        <v>964</v>
      </c>
      <c r="B135" s="17" t="s">
        <v>87</v>
      </c>
      <c r="C135" s="16" t="s">
        <v>733</v>
      </c>
      <c r="D135" s="16" t="s">
        <v>965</v>
      </c>
      <c r="E135" s="18" t="n">
        <v>63</v>
      </c>
      <c r="F135" s="18" t="s">
        <v>966</v>
      </c>
    </row>
    <row r="136" customFormat="false" ht="12.5" hidden="false" customHeight="false" outlineLevel="0" collapsed="false">
      <c r="A136" s="16" t="s">
        <v>967</v>
      </c>
      <c r="B136" s="17" t="s">
        <v>88</v>
      </c>
      <c r="C136" s="16" t="s">
        <v>721</v>
      </c>
      <c r="D136" s="16" t="s">
        <v>968</v>
      </c>
      <c r="E136" s="18" t="n">
        <v>28.8</v>
      </c>
      <c r="F136" s="18" t="s">
        <v>911</v>
      </c>
    </row>
    <row r="137" customFormat="false" ht="12.5" hidden="false" customHeight="false" outlineLevel="0" collapsed="false">
      <c r="A137" s="16" t="s">
        <v>969</v>
      </c>
      <c r="B137" s="17" t="s">
        <v>89</v>
      </c>
      <c r="C137" s="16" t="s">
        <v>733</v>
      </c>
      <c r="D137" s="16" t="s">
        <v>889</v>
      </c>
      <c r="E137" s="18" t="n">
        <v>21.6</v>
      </c>
      <c r="F137" s="18" t="s">
        <v>928</v>
      </c>
    </row>
    <row r="138" customFormat="false" ht="12.5" hidden="false" customHeight="false" outlineLevel="0" collapsed="false">
      <c r="A138" s="16" t="s">
        <v>970</v>
      </c>
      <c r="B138" s="17" t="s">
        <v>90</v>
      </c>
      <c r="C138" s="16" t="s">
        <v>733</v>
      </c>
      <c r="D138" s="16" t="s">
        <v>730</v>
      </c>
      <c r="E138" s="18" t="n">
        <v>14.4</v>
      </c>
      <c r="F138" s="18" t="s">
        <v>728</v>
      </c>
    </row>
    <row r="139" customFormat="false" ht="12.5" hidden="false" customHeight="false" outlineLevel="0" collapsed="false">
      <c r="A139" s="16" t="s">
        <v>971</v>
      </c>
      <c r="B139" s="17" t="s">
        <v>91</v>
      </c>
      <c r="C139" s="16" t="s">
        <v>733</v>
      </c>
      <c r="D139" s="16" t="s">
        <v>734</v>
      </c>
      <c r="E139" s="18" t="n">
        <v>21.6</v>
      </c>
      <c r="F139" s="18" t="s">
        <v>972</v>
      </c>
    </row>
    <row r="140" customFormat="false" ht="12.5" hidden="false" customHeight="false" outlineLevel="0" collapsed="false">
      <c r="A140" s="16" t="s">
        <v>973</v>
      </c>
      <c r="B140" s="17" t="s">
        <v>92</v>
      </c>
      <c r="C140" s="16" t="s">
        <v>721</v>
      </c>
      <c r="D140" s="16" t="s">
        <v>734</v>
      </c>
      <c r="E140" s="18" t="n">
        <v>96</v>
      </c>
      <c r="F140" s="18" t="s">
        <v>837</v>
      </c>
    </row>
    <row r="141" customFormat="false" ht="12.5" hidden="false" customHeight="false" outlineLevel="0" collapsed="false">
      <c r="A141" s="16" t="s">
        <v>974</v>
      </c>
      <c r="B141" s="17" t="s">
        <v>92</v>
      </c>
      <c r="C141" s="16" t="s">
        <v>733</v>
      </c>
      <c r="D141" s="16" t="s">
        <v>734</v>
      </c>
      <c r="E141" s="18" t="n">
        <v>108</v>
      </c>
      <c r="F141" s="18" t="s">
        <v>975</v>
      </c>
    </row>
    <row r="142" customFormat="false" ht="12.5" hidden="false" customHeight="false" outlineLevel="0" collapsed="false">
      <c r="A142" s="16" t="s">
        <v>976</v>
      </c>
      <c r="B142" s="17" t="s">
        <v>93</v>
      </c>
      <c r="C142" s="16" t="s">
        <v>721</v>
      </c>
      <c r="D142" s="16" t="s">
        <v>753</v>
      </c>
      <c r="E142" s="18" t="n">
        <v>162.24</v>
      </c>
      <c r="F142" s="18" t="s">
        <v>977</v>
      </c>
    </row>
    <row r="143" customFormat="false" ht="12.5" hidden="false" customHeight="false" outlineLevel="0" collapsed="false">
      <c r="A143" s="16" t="s">
        <v>978</v>
      </c>
      <c r="B143" s="17" t="s">
        <v>94</v>
      </c>
      <c r="C143" s="16" t="s">
        <v>733</v>
      </c>
      <c r="D143" s="16" t="s">
        <v>753</v>
      </c>
      <c r="E143" s="18" t="n">
        <v>169.92</v>
      </c>
      <c r="F143" s="18" t="s">
        <v>972</v>
      </c>
    </row>
    <row r="144" customFormat="false" ht="12.5" hidden="false" customHeight="false" outlineLevel="0" collapsed="false">
      <c r="A144" s="16" t="s">
        <v>979</v>
      </c>
      <c r="B144" s="17" t="s">
        <v>95</v>
      </c>
      <c r="C144" s="16" t="s">
        <v>721</v>
      </c>
      <c r="D144" s="16" t="s">
        <v>867</v>
      </c>
      <c r="E144" s="18" t="n">
        <v>715.2</v>
      </c>
      <c r="F144" s="18" t="s">
        <v>738</v>
      </c>
    </row>
    <row r="145" customFormat="false" ht="12.5" hidden="false" customHeight="false" outlineLevel="0" collapsed="false">
      <c r="A145" s="16" t="s">
        <v>980</v>
      </c>
      <c r="B145" s="17" t="s">
        <v>95</v>
      </c>
      <c r="C145" s="16" t="s">
        <v>733</v>
      </c>
      <c r="D145" s="16" t="s">
        <v>761</v>
      </c>
      <c r="E145" s="18" t="n">
        <v>435.6</v>
      </c>
      <c r="F145" s="18" t="s">
        <v>928</v>
      </c>
    </row>
    <row r="146" customFormat="false" ht="12.5" hidden="false" customHeight="false" outlineLevel="0" collapsed="false">
      <c r="A146" s="16" t="s">
        <v>981</v>
      </c>
      <c r="B146" s="17" t="s">
        <v>96</v>
      </c>
      <c r="C146" s="16" t="s">
        <v>721</v>
      </c>
      <c r="D146" s="16" t="s">
        <v>982</v>
      </c>
      <c r="E146" s="18" t="n">
        <v>144</v>
      </c>
      <c r="F146" s="18" t="s">
        <v>875</v>
      </c>
    </row>
    <row r="147" customFormat="false" ht="12.5" hidden="false" customHeight="false" outlineLevel="0" collapsed="false">
      <c r="A147" s="16" t="s">
        <v>983</v>
      </c>
      <c r="B147" s="17" t="s">
        <v>97</v>
      </c>
      <c r="C147" s="16" t="s">
        <v>721</v>
      </c>
      <c r="D147" s="16" t="s">
        <v>984</v>
      </c>
      <c r="E147" s="18" t="n">
        <v>480</v>
      </c>
      <c r="F147" s="18" t="s">
        <v>846</v>
      </c>
    </row>
    <row r="148" customFormat="false" ht="12.5" hidden="false" customHeight="false" outlineLevel="0" collapsed="false">
      <c r="A148" s="16" t="s">
        <v>985</v>
      </c>
      <c r="B148" s="17" t="s">
        <v>98</v>
      </c>
      <c r="C148" s="16" t="s">
        <v>721</v>
      </c>
      <c r="D148" s="16" t="s">
        <v>734</v>
      </c>
      <c r="E148" s="18" t="n">
        <v>48</v>
      </c>
      <c r="F148" s="18" t="s">
        <v>986</v>
      </c>
    </row>
    <row r="149" customFormat="false" ht="12.5" hidden="false" customHeight="false" outlineLevel="0" collapsed="false">
      <c r="A149" s="16" t="s">
        <v>987</v>
      </c>
      <c r="B149" s="17" t="s">
        <v>98</v>
      </c>
      <c r="C149" s="16" t="s">
        <v>721</v>
      </c>
      <c r="D149" s="16" t="s">
        <v>988</v>
      </c>
      <c r="E149" s="18" t="n">
        <v>1197.6</v>
      </c>
      <c r="F149" s="18" t="s">
        <v>783</v>
      </c>
    </row>
    <row r="150" customFormat="false" ht="24.95" hidden="false" customHeight="false" outlineLevel="0" collapsed="false">
      <c r="A150" s="16" t="s">
        <v>989</v>
      </c>
      <c r="B150" s="17" t="s">
        <v>99</v>
      </c>
      <c r="C150" s="16" t="s">
        <v>721</v>
      </c>
      <c r="D150" s="16" t="s">
        <v>990</v>
      </c>
      <c r="E150" s="18" t="n">
        <v>196.8</v>
      </c>
      <c r="F150" s="18" t="s">
        <v>991</v>
      </c>
    </row>
    <row r="151" customFormat="false" ht="24.95" hidden="false" customHeight="false" outlineLevel="0" collapsed="false">
      <c r="A151" s="16" t="s">
        <v>992</v>
      </c>
      <c r="B151" s="17" t="s">
        <v>99</v>
      </c>
      <c r="C151" s="16" t="s">
        <v>721</v>
      </c>
      <c r="D151" s="16" t="s">
        <v>993</v>
      </c>
      <c r="E151" s="18" t="n">
        <v>740</v>
      </c>
      <c r="F151" s="18" t="s">
        <v>994</v>
      </c>
    </row>
    <row r="152" customFormat="false" ht="12.5" hidden="false" customHeight="false" outlineLevel="0" collapsed="false">
      <c r="A152" s="16" t="s">
        <v>995</v>
      </c>
      <c r="B152" s="17" t="s">
        <v>100</v>
      </c>
      <c r="C152" s="16" t="s">
        <v>721</v>
      </c>
      <c r="D152" s="16" t="s">
        <v>734</v>
      </c>
      <c r="E152" s="18" t="n">
        <v>33.6</v>
      </c>
      <c r="F152" s="18" t="s">
        <v>986</v>
      </c>
    </row>
    <row r="153" customFormat="false" ht="12.5" hidden="false" customHeight="false" outlineLevel="0" collapsed="false">
      <c r="A153" s="16" t="s">
        <v>996</v>
      </c>
      <c r="B153" s="17" t="s">
        <v>100</v>
      </c>
      <c r="C153" s="16" t="s">
        <v>721</v>
      </c>
      <c r="D153" s="16" t="s">
        <v>734</v>
      </c>
      <c r="E153" s="18" t="n">
        <v>33.6</v>
      </c>
      <c r="F153" s="18" t="s">
        <v>891</v>
      </c>
    </row>
    <row r="154" customFormat="false" ht="12.5" hidden="false" customHeight="false" outlineLevel="0" collapsed="false">
      <c r="A154" s="16" t="s">
        <v>997</v>
      </c>
      <c r="B154" s="17" t="s">
        <v>100</v>
      </c>
      <c r="C154" s="16" t="s">
        <v>721</v>
      </c>
      <c r="D154" s="16" t="s">
        <v>734</v>
      </c>
      <c r="E154" s="18" t="n">
        <v>33.6</v>
      </c>
      <c r="F154" s="18" t="s">
        <v>875</v>
      </c>
    </row>
    <row r="155" customFormat="false" ht="12.5" hidden="false" customHeight="false" outlineLevel="0" collapsed="false">
      <c r="A155" s="16" t="s">
        <v>998</v>
      </c>
      <c r="B155" s="17" t="s">
        <v>100</v>
      </c>
      <c r="C155" s="16" t="s">
        <v>721</v>
      </c>
      <c r="D155" s="16" t="s">
        <v>734</v>
      </c>
      <c r="E155" s="18" t="n">
        <v>33.6</v>
      </c>
      <c r="F155" s="18" t="s">
        <v>986</v>
      </c>
    </row>
    <row r="156" customFormat="false" ht="12.5" hidden="false" customHeight="false" outlineLevel="0" collapsed="false">
      <c r="A156" s="16" t="s">
        <v>999</v>
      </c>
      <c r="B156" s="17" t="s">
        <v>100</v>
      </c>
      <c r="C156" s="16" t="s">
        <v>721</v>
      </c>
      <c r="D156" s="16" t="s">
        <v>734</v>
      </c>
      <c r="E156" s="18" t="n">
        <v>33.6</v>
      </c>
      <c r="F156" s="18" t="s">
        <v>1000</v>
      </c>
    </row>
    <row r="157" customFormat="false" ht="12.5" hidden="false" customHeight="false" outlineLevel="0" collapsed="false">
      <c r="A157" s="16" t="s">
        <v>1001</v>
      </c>
      <c r="B157" s="17" t="s">
        <v>101</v>
      </c>
      <c r="C157" s="16" t="s">
        <v>721</v>
      </c>
      <c r="D157" s="16" t="s">
        <v>722</v>
      </c>
      <c r="E157" s="18" t="n">
        <v>2130</v>
      </c>
      <c r="F157" s="18" t="s">
        <v>1002</v>
      </c>
    </row>
    <row r="158" customFormat="false" ht="12.5" hidden="false" customHeight="false" outlineLevel="0" collapsed="false">
      <c r="A158" s="16" t="s">
        <v>1003</v>
      </c>
      <c r="B158" s="17" t="s">
        <v>102</v>
      </c>
      <c r="C158" s="16" t="s">
        <v>733</v>
      </c>
      <c r="D158" s="16" t="s">
        <v>797</v>
      </c>
      <c r="E158" s="18" t="n">
        <v>72</v>
      </c>
      <c r="F158" s="18" t="s">
        <v>942</v>
      </c>
    </row>
    <row r="159" customFormat="false" ht="12.5" hidden="false" customHeight="false" outlineLevel="0" collapsed="false">
      <c r="A159" s="16" t="s">
        <v>1004</v>
      </c>
      <c r="B159" s="17" t="s">
        <v>103</v>
      </c>
      <c r="C159" s="16" t="s">
        <v>721</v>
      </c>
      <c r="D159" s="16" t="s">
        <v>1005</v>
      </c>
      <c r="E159" s="18" t="n">
        <v>470.09</v>
      </c>
      <c r="F159" s="18" t="s">
        <v>1006</v>
      </c>
    </row>
    <row r="160" customFormat="false" ht="12.5" hidden="false" customHeight="false" outlineLevel="0" collapsed="false">
      <c r="A160" s="16" t="s">
        <v>1007</v>
      </c>
      <c r="B160" s="17" t="s">
        <v>104</v>
      </c>
      <c r="C160" s="16" t="s">
        <v>721</v>
      </c>
      <c r="D160" s="16" t="s">
        <v>1008</v>
      </c>
      <c r="E160" s="18" t="n">
        <v>254.4</v>
      </c>
      <c r="F160" s="18" t="s">
        <v>783</v>
      </c>
    </row>
    <row r="161" customFormat="false" ht="12.5" hidden="false" customHeight="false" outlineLevel="0" collapsed="false">
      <c r="A161" s="16" t="s">
        <v>1009</v>
      </c>
      <c r="B161" s="17" t="s">
        <v>105</v>
      </c>
      <c r="C161" s="16" t="s">
        <v>721</v>
      </c>
      <c r="D161" s="16" t="s">
        <v>800</v>
      </c>
      <c r="E161" s="18" t="n">
        <v>1134</v>
      </c>
      <c r="F161" s="18" t="s">
        <v>1010</v>
      </c>
    </row>
    <row r="162" customFormat="false" ht="12.5" hidden="false" customHeight="false" outlineLevel="0" collapsed="false">
      <c r="A162" s="16" t="s">
        <v>1011</v>
      </c>
      <c r="B162" s="17" t="s">
        <v>106</v>
      </c>
      <c r="C162" s="16" t="s">
        <v>721</v>
      </c>
      <c r="D162" s="16" t="s">
        <v>841</v>
      </c>
      <c r="E162" s="18" t="n">
        <v>1101.6</v>
      </c>
      <c r="F162" s="18" t="s">
        <v>1012</v>
      </c>
    </row>
    <row r="163" customFormat="false" ht="12.5" hidden="false" customHeight="false" outlineLevel="0" collapsed="false">
      <c r="A163" s="16" t="s">
        <v>1013</v>
      </c>
      <c r="B163" s="17" t="s">
        <v>107</v>
      </c>
      <c r="C163" s="16" t="s">
        <v>721</v>
      </c>
      <c r="D163" s="16" t="s">
        <v>753</v>
      </c>
      <c r="E163" s="18" t="n">
        <v>2486.4</v>
      </c>
      <c r="F163" s="18" t="s">
        <v>1014</v>
      </c>
    </row>
    <row r="164" customFormat="false" ht="12.5" hidden="false" customHeight="false" outlineLevel="0" collapsed="false">
      <c r="A164" s="16" t="s">
        <v>1015</v>
      </c>
      <c r="B164" s="17" t="s">
        <v>108</v>
      </c>
      <c r="C164" s="16" t="s">
        <v>733</v>
      </c>
      <c r="D164" s="16" t="s">
        <v>795</v>
      </c>
      <c r="E164" s="18" t="n">
        <v>200.52</v>
      </c>
      <c r="F164" s="18" t="s">
        <v>756</v>
      </c>
    </row>
    <row r="165" customFormat="false" ht="12.5" hidden="false" customHeight="false" outlineLevel="0" collapsed="false">
      <c r="A165" s="16" t="s">
        <v>1016</v>
      </c>
      <c r="B165" s="17" t="s">
        <v>109</v>
      </c>
      <c r="C165" s="16" t="s">
        <v>733</v>
      </c>
      <c r="D165" s="16" t="s">
        <v>746</v>
      </c>
      <c r="E165" s="18" t="n">
        <v>540.36</v>
      </c>
      <c r="F165" s="18" t="s">
        <v>735</v>
      </c>
    </row>
    <row r="166" customFormat="false" ht="12.5" hidden="false" customHeight="false" outlineLevel="0" collapsed="false">
      <c r="A166" s="16" t="s">
        <v>1017</v>
      </c>
      <c r="B166" s="17" t="s">
        <v>110</v>
      </c>
      <c r="C166" s="16" t="s">
        <v>721</v>
      </c>
      <c r="D166" s="16" t="s">
        <v>795</v>
      </c>
      <c r="E166" s="18" t="n">
        <v>607.2</v>
      </c>
      <c r="F166" s="18" t="s">
        <v>902</v>
      </c>
    </row>
    <row r="167" customFormat="false" ht="24.95" hidden="false" customHeight="false" outlineLevel="0" collapsed="false">
      <c r="A167" s="16" t="s">
        <v>1018</v>
      </c>
      <c r="B167" s="17" t="s">
        <v>111</v>
      </c>
      <c r="C167" s="16" t="s">
        <v>721</v>
      </c>
      <c r="D167" s="16" t="s">
        <v>1019</v>
      </c>
      <c r="E167" s="18" t="n">
        <v>1995</v>
      </c>
      <c r="F167" s="18" t="s">
        <v>1020</v>
      </c>
    </row>
    <row r="168" customFormat="false" ht="12.5" hidden="false" customHeight="false" outlineLevel="0" collapsed="false">
      <c r="A168" s="16" t="s">
        <v>1021</v>
      </c>
      <c r="B168" s="17" t="s">
        <v>112</v>
      </c>
      <c r="C168" s="16" t="s">
        <v>721</v>
      </c>
      <c r="D168" s="16" t="s">
        <v>743</v>
      </c>
      <c r="E168" s="18" t="n">
        <v>579.36</v>
      </c>
      <c r="F168" s="18" t="s">
        <v>741</v>
      </c>
    </row>
    <row r="169" customFormat="false" ht="12.5" hidden="false" customHeight="false" outlineLevel="0" collapsed="false">
      <c r="A169" s="16" t="s">
        <v>1022</v>
      </c>
      <c r="B169" s="17" t="s">
        <v>113</v>
      </c>
      <c r="C169" s="16" t="s">
        <v>733</v>
      </c>
      <c r="D169" s="16" t="s">
        <v>1023</v>
      </c>
      <c r="E169" s="18" t="n">
        <v>25.2</v>
      </c>
      <c r="F169" s="18" t="s">
        <v>942</v>
      </c>
    </row>
    <row r="170" customFormat="false" ht="12.5" hidden="false" customHeight="false" outlineLevel="0" collapsed="false">
      <c r="A170" s="16" t="s">
        <v>1024</v>
      </c>
      <c r="B170" s="17" t="s">
        <v>114</v>
      </c>
      <c r="C170" s="16" t="s">
        <v>721</v>
      </c>
      <c r="D170" s="16" t="s">
        <v>1025</v>
      </c>
      <c r="E170" s="18" t="n">
        <v>230.28</v>
      </c>
      <c r="F170" s="18" t="s">
        <v>1026</v>
      </c>
    </row>
    <row r="171" customFormat="false" ht="12.5" hidden="false" customHeight="false" outlineLevel="0" collapsed="false">
      <c r="A171" s="16" t="s">
        <v>1027</v>
      </c>
      <c r="B171" s="17" t="s">
        <v>114</v>
      </c>
      <c r="C171" s="16" t="s">
        <v>721</v>
      </c>
      <c r="D171" s="16" t="s">
        <v>1028</v>
      </c>
      <c r="E171" s="18" t="n">
        <v>657.06</v>
      </c>
      <c r="F171" s="18" t="s">
        <v>1029</v>
      </c>
    </row>
    <row r="172" customFormat="false" ht="12.5" hidden="false" customHeight="false" outlineLevel="0" collapsed="false">
      <c r="A172" s="16" t="s">
        <v>1030</v>
      </c>
      <c r="B172" s="17" t="s">
        <v>115</v>
      </c>
      <c r="C172" s="16" t="s">
        <v>721</v>
      </c>
      <c r="D172" s="16" t="s">
        <v>753</v>
      </c>
      <c r="E172" s="18" t="n">
        <v>613.92</v>
      </c>
      <c r="F172" s="18" t="s">
        <v>1031</v>
      </c>
    </row>
    <row r="173" customFormat="false" ht="12.5" hidden="false" customHeight="false" outlineLevel="0" collapsed="false">
      <c r="A173" s="16" t="s">
        <v>1032</v>
      </c>
      <c r="B173" s="17" t="s">
        <v>116</v>
      </c>
      <c r="C173" s="16" t="s">
        <v>733</v>
      </c>
      <c r="D173" s="16" t="s">
        <v>1033</v>
      </c>
      <c r="E173" s="18" t="n">
        <v>180</v>
      </c>
      <c r="F173" s="18" t="s">
        <v>942</v>
      </c>
    </row>
    <row r="174" customFormat="false" ht="12.5" hidden="false" customHeight="false" outlineLevel="0" collapsed="false">
      <c r="A174" s="16" t="s">
        <v>1034</v>
      </c>
      <c r="B174" s="17" t="s">
        <v>116</v>
      </c>
      <c r="C174" s="16" t="s">
        <v>721</v>
      </c>
      <c r="D174" s="16" t="s">
        <v>1035</v>
      </c>
      <c r="E174" s="18" t="n">
        <v>1393.58</v>
      </c>
      <c r="F174" s="18" t="s">
        <v>977</v>
      </c>
    </row>
    <row r="175" customFormat="false" ht="12.5" hidden="false" customHeight="false" outlineLevel="0" collapsed="false">
      <c r="A175" s="16" t="s">
        <v>1036</v>
      </c>
      <c r="B175" s="17" t="s">
        <v>117</v>
      </c>
      <c r="C175" s="16" t="s">
        <v>721</v>
      </c>
      <c r="D175" s="16" t="s">
        <v>1037</v>
      </c>
      <c r="E175" s="18" t="n">
        <v>192</v>
      </c>
      <c r="F175" s="18" t="s">
        <v>738</v>
      </c>
    </row>
    <row r="176" customFormat="false" ht="12.5" hidden="false" customHeight="false" outlineLevel="0" collapsed="false">
      <c r="A176" s="16" t="s">
        <v>1038</v>
      </c>
      <c r="B176" s="17" t="s">
        <v>117</v>
      </c>
      <c r="C176" s="16" t="s">
        <v>888</v>
      </c>
      <c r="D176" s="16" t="s">
        <v>785</v>
      </c>
      <c r="E176" s="18" t="n">
        <v>360</v>
      </c>
      <c r="F176" s="18" t="s">
        <v>759</v>
      </c>
    </row>
    <row r="177" customFormat="false" ht="12.5" hidden="false" customHeight="false" outlineLevel="0" collapsed="false">
      <c r="A177" s="16" t="s">
        <v>1039</v>
      </c>
      <c r="B177" s="17" t="s">
        <v>117</v>
      </c>
      <c r="C177" s="16" t="s">
        <v>721</v>
      </c>
      <c r="D177" s="16" t="s">
        <v>1040</v>
      </c>
      <c r="E177" s="18" t="n">
        <v>1566.72</v>
      </c>
      <c r="F177" s="18" t="s">
        <v>986</v>
      </c>
    </row>
    <row r="178" customFormat="false" ht="12.5" hidden="false" customHeight="false" outlineLevel="0" collapsed="false">
      <c r="A178" s="16" t="s">
        <v>1041</v>
      </c>
      <c r="B178" s="17" t="s">
        <v>118</v>
      </c>
      <c r="C178" s="16" t="s">
        <v>721</v>
      </c>
      <c r="D178" s="16" t="s">
        <v>727</v>
      </c>
      <c r="E178" s="18" t="n">
        <v>24</v>
      </c>
      <c r="F178" s="18" t="s">
        <v>1042</v>
      </c>
    </row>
    <row r="179" customFormat="false" ht="12.5" hidden="false" customHeight="false" outlineLevel="0" collapsed="false">
      <c r="A179" s="16" t="s">
        <v>1043</v>
      </c>
      <c r="B179" s="17" t="s">
        <v>119</v>
      </c>
      <c r="C179" s="16" t="s">
        <v>721</v>
      </c>
      <c r="D179" s="16" t="s">
        <v>743</v>
      </c>
      <c r="E179" s="18" t="n">
        <v>554.4</v>
      </c>
      <c r="F179" s="18" t="s">
        <v>1042</v>
      </c>
    </row>
    <row r="180" customFormat="false" ht="12.5" hidden="false" customHeight="false" outlineLevel="0" collapsed="false">
      <c r="A180" s="16" t="s">
        <v>1044</v>
      </c>
      <c r="B180" s="17" t="s">
        <v>119</v>
      </c>
      <c r="C180" s="16" t="s">
        <v>733</v>
      </c>
      <c r="D180" s="16" t="s">
        <v>746</v>
      </c>
      <c r="E180" s="18" t="n">
        <v>466.07</v>
      </c>
      <c r="F180" s="18" t="s">
        <v>744</v>
      </c>
    </row>
    <row r="181" customFormat="false" ht="12.5" hidden="false" customHeight="false" outlineLevel="0" collapsed="false">
      <c r="A181" s="16" t="s">
        <v>1045</v>
      </c>
      <c r="B181" s="17" t="s">
        <v>120</v>
      </c>
      <c r="C181" s="16" t="s">
        <v>733</v>
      </c>
      <c r="D181" s="16" t="s">
        <v>753</v>
      </c>
      <c r="E181" s="18" t="n">
        <v>501.84</v>
      </c>
      <c r="F181" s="18" t="s">
        <v>775</v>
      </c>
    </row>
    <row r="182" customFormat="false" ht="12.5" hidden="false" customHeight="false" outlineLevel="0" collapsed="false">
      <c r="A182" s="16" t="s">
        <v>1046</v>
      </c>
      <c r="B182" s="17" t="s">
        <v>121</v>
      </c>
      <c r="C182" s="16" t="s">
        <v>733</v>
      </c>
      <c r="D182" s="16" t="s">
        <v>1023</v>
      </c>
      <c r="E182" s="18" t="n">
        <v>144</v>
      </c>
      <c r="F182" s="18" t="s">
        <v>728</v>
      </c>
    </row>
    <row r="183" customFormat="false" ht="24.95" hidden="false" customHeight="false" outlineLevel="0" collapsed="false">
      <c r="A183" s="16" t="s">
        <v>1047</v>
      </c>
      <c r="B183" s="17" t="s">
        <v>122</v>
      </c>
      <c r="C183" s="16" t="s">
        <v>721</v>
      </c>
      <c r="D183" s="16" t="s">
        <v>939</v>
      </c>
      <c r="E183" s="18" t="n">
        <v>2121</v>
      </c>
      <c r="F183" s="18" t="s">
        <v>844</v>
      </c>
    </row>
    <row r="184" customFormat="false" ht="12.5" hidden="false" customHeight="false" outlineLevel="0" collapsed="false">
      <c r="A184" s="16" t="s">
        <v>1048</v>
      </c>
      <c r="B184" s="17" t="s">
        <v>123</v>
      </c>
      <c r="C184" s="16" t="s">
        <v>721</v>
      </c>
      <c r="D184" s="16" t="s">
        <v>1049</v>
      </c>
      <c r="E184" s="18" t="n">
        <v>614.4</v>
      </c>
      <c r="F184" s="18" t="s">
        <v>1050</v>
      </c>
    </row>
    <row r="185" customFormat="false" ht="12.5" hidden="false" customHeight="false" outlineLevel="0" collapsed="false">
      <c r="A185" s="16" t="s">
        <v>1051</v>
      </c>
      <c r="B185" s="17" t="s">
        <v>124</v>
      </c>
      <c r="C185" s="16" t="s">
        <v>733</v>
      </c>
      <c r="D185" s="16" t="s">
        <v>1052</v>
      </c>
      <c r="E185" s="18" t="n">
        <v>75.6</v>
      </c>
      <c r="F185" s="18" t="s">
        <v>1053</v>
      </c>
    </row>
    <row r="186" customFormat="false" ht="12.5" hidden="false" customHeight="false" outlineLevel="0" collapsed="false">
      <c r="A186" s="16" t="s">
        <v>1054</v>
      </c>
      <c r="B186" s="17" t="s">
        <v>125</v>
      </c>
      <c r="C186" s="16" t="s">
        <v>733</v>
      </c>
      <c r="D186" s="16" t="s">
        <v>1055</v>
      </c>
      <c r="E186" s="18" t="n">
        <v>18</v>
      </c>
      <c r="F186" s="18" t="s">
        <v>1053</v>
      </c>
    </row>
    <row r="187" customFormat="false" ht="12.5" hidden="false" customHeight="false" outlineLevel="0" collapsed="false">
      <c r="A187" s="16" t="s">
        <v>1056</v>
      </c>
      <c r="B187" s="17" t="s">
        <v>126</v>
      </c>
      <c r="C187" s="16" t="s">
        <v>733</v>
      </c>
      <c r="D187" s="16" t="s">
        <v>727</v>
      </c>
      <c r="E187" s="18" t="n">
        <v>25.2</v>
      </c>
      <c r="F187" s="18" t="s">
        <v>783</v>
      </c>
    </row>
    <row r="188" customFormat="false" ht="12.5" hidden="false" customHeight="false" outlineLevel="0" collapsed="false">
      <c r="A188" s="16" t="s">
        <v>1057</v>
      </c>
      <c r="B188" s="17" t="s">
        <v>126</v>
      </c>
      <c r="C188" s="16" t="s">
        <v>721</v>
      </c>
      <c r="D188" s="16" t="s">
        <v>727</v>
      </c>
      <c r="E188" s="18" t="n">
        <v>96</v>
      </c>
      <c r="F188" s="18" t="s">
        <v>759</v>
      </c>
    </row>
    <row r="189" customFormat="false" ht="12.5" hidden="false" customHeight="false" outlineLevel="0" collapsed="false">
      <c r="A189" s="16" t="s">
        <v>1058</v>
      </c>
      <c r="B189" s="17" t="s">
        <v>127</v>
      </c>
      <c r="C189" s="16" t="s">
        <v>721</v>
      </c>
      <c r="D189" s="16" t="s">
        <v>1059</v>
      </c>
      <c r="E189" s="18" t="n">
        <v>288</v>
      </c>
      <c r="F189" s="18" t="s">
        <v>1060</v>
      </c>
    </row>
    <row r="190" customFormat="false" ht="12.5" hidden="false" customHeight="false" outlineLevel="0" collapsed="false">
      <c r="A190" s="16" t="s">
        <v>1061</v>
      </c>
      <c r="B190" s="17" t="s">
        <v>128</v>
      </c>
      <c r="C190" s="16" t="s">
        <v>733</v>
      </c>
      <c r="D190" s="16" t="s">
        <v>746</v>
      </c>
      <c r="E190" s="18" t="n">
        <v>111.6</v>
      </c>
      <c r="F190" s="18" t="s">
        <v>1062</v>
      </c>
    </row>
    <row r="191" customFormat="false" ht="12.5" hidden="false" customHeight="false" outlineLevel="0" collapsed="false">
      <c r="A191" s="16" t="s">
        <v>1063</v>
      </c>
      <c r="B191" s="17" t="s">
        <v>129</v>
      </c>
      <c r="C191" s="16" t="s">
        <v>733</v>
      </c>
      <c r="D191" s="16" t="s">
        <v>1064</v>
      </c>
      <c r="E191" s="18" t="n">
        <v>72</v>
      </c>
      <c r="F191" s="18" t="s">
        <v>977</v>
      </c>
    </row>
    <row r="192" customFormat="false" ht="12.5" hidden="false" customHeight="false" outlineLevel="0" collapsed="false">
      <c r="A192" s="16" t="s">
        <v>1065</v>
      </c>
      <c r="B192" s="17" t="s">
        <v>130</v>
      </c>
      <c r="C192" s="16" t="s">
        <v>721</v>
      </c>
      <c r="D192" s="16" t="s">
        <v>1066</v>
      </c>
      <c r="E192" s="18" t="n">
        <v>374.4</v>
      </c>
      <c r="F192" s="18" t="s">
        <v>1026</v>
      </c>
    </row>
    <row r="193" customFormat="false" ht="12.5" hidden="false" customHeight="false" outlineLevel="0" collapsed="false">
      <c r="A193" s="16" t="s">
        <v>1067</v>
      </c>
      <c r="B193" s="17" t="s">
        <v>131</v>
      </c>
      <c r="C193" s="16" t="s">
        <v>721</v>
      </c>
      <c r="D193" s="16" t="s">
        <v>1068</v>
      </c>
      <c r="E193" s="18" t="n">
        <v>86.4</v>
      </c>
      <c r="F193" s="18" t="s">
        <v>894</v>
      </c>
    </row>
    <row r="194" customFormat="false" ht="12.5" hidden="false" customHeight="false" outlineLevel="0" collapsed="false">
      <c r="A194" s="16" t="s">
        <v>1069</v>
      </c>
      <c r="B194" s="17" t="s">
        <v>132</v>
      </c>
      <c r="C194" s="16" t="s">
        <v>733</v>
      </c>
      <c r="D194" s="16" t="s">
        <v>1070</v>
      </c>
      <c r="E194" s="18" t="n">
        <v>816.48</v>
      </c>
      <c r="F194" s="18" t="s">
        <v>972</v>
      </c>
    </row>
    <row r="195" customFormat="false" ht="12.5" hidden="false" customHeight="false" outlineLevel="0" collapsed="false">
      <c r="A195" s="16" t="s">
        <v>1071</v>
      </c>
      <c r="B195" s="17" t="s">
        <v>133</v>
      </c>
      <c r="C195" s="16" t="s">
        <v>721</v>
      </c>
      <c r="D195" s="16" t="s">
        <v>956</v>
      </c>
      <c r="E195" s="18" t="n">
        <v>72</v>
      </c>
      <c r="F195" s="18" t="s">
        <v>957</v>
      </c>
    </row>
    <row r="196" customFormat="false" ht="24.95" hidden="false" customHeight="false" outlineLevel="0" collapsed="false">
      <c r="A196" s="16" t="s">
        <v>1072</v>
      </c>
      <c r="B196" s="17" t="s">
        <v>134</v>
      </c>
      <c r="C196" s="16" t="s">
        <v>721</v>
      </c>
      <c r="D196" s="16" t="s">
        <v>722</v>
      </c>
      <c r="E196" s="18" t="n">
        <v>930</v>
      </c>
      <c r="F196" s="18" t="s">
        <v>723</v>
      </c>
    </row>
    <row r="197" customFormat="false" ht="24.95" hidden="false" customHeight="false" outlineLevel="0" collapsed="false">
      <c r="A197" s="16" t="s">
        <v>1073</v>
      </c>
      <c r="B197" s="17" t="s">
        <v>134</v>
      </c>
      <c r="C197" s="16" t="s">
        <v>721</v>
      </c>
      <c r="D197" s="16" t="s">
        <v>722</v>
      </c>
      <c r="E197" s="18" t="n">
        <v>930</v>
      </c>
      <c r="F197" s="18" t="s">
        <v>723</v>
      </c>
    </row>
    <row r="198" customFormat="false" ht="12.5" hidden="false" customHeight="false" outlineLevel="0" collapsed="false">
      <c r="A198" s="16" t="s">
        <v>1074</v>
      </c>
      <c r="B198" s="17" t="s">
        <v>135</v>
      </c>
      <c r="C198" s="16" t="s">
        <v>721</v>
      </c>
      <c r="D198" s="16" t="s">
        <v>1075</v>
      </c>
      <c r="E198" s="18" t="n">
        <v>480</v>
      </c>
      <c r="F198" s="18" t="s">
        <v>741</v>
      </c>
    </row>
    <row r="199" customFormat="false" ht="12.5" hidden="false" customHeight="false" outlineLevel="0" collapsed="false">
      <c r="A199" s="16" t="s">
        <v>1076</v>
      </c>
      <c r="B199" s="17" t="s">
        <v>136</v>
      </c>
      <c r="C199" s="16" t="s">
        <v>721</v>
      </c>
      <c r="D199" s="16" t="s">
        <v>1077</v>
      </c>
      <c r="E199" s="18" t="n">
        <v>748.8</v>
      </c>
      <c r="F199" s="18" t="s">
        <v>911</v>
      </c>
    </row>
    <row r="200" customFormat="false" ht="12.5" hidden="false" customHeight="false" outlineLevel="0" collapsed="false">
      <c r="A200" s="16" t="s">
        <v>1078</v>
      </c>
      <c r="B200" s="17" t="s">
        <v>137</v>
      </c>
      <c r="C200" s="16" t="s">
        <v>721</v>
      </c>
      <c r="D200" s="16" t="s">
        <v>1079</v>
      </c>
      <c r="E200" s="18" t="n">
        <v>613.82</v>
      </c>
      <c r="F200" s="18" t="s">
        <v>741</v>
      </c>
    </row>
    <row r="201" customFormat="false" ht="12.5" hidden="false" customHeight="false" outlineLevel="0" collapsed="false">
      <c r="A201" s="16" t="s">
        <v>1080</v>
      </c>
      <c r="B201" s="17" t="s">
        <v>138</v>
      </c>
      <c r="C201" s="16" t="s">
        <v>733</v>
      </c>
      <c r="D201" s="16" t="s">
        <v>1081</v>
      </c>
      <c r="E201" s="18" t="n">
        <v>115.2</v>
      </c>
      <c r="F201" s="18" t="s">
        <v>1082</v>
      </c>
    </row>
    <row r="202" customFormat="false" ht="12.5" hidden="false" customHeight="false" outlineLevel="0" collapsed="false">
      <c r="A202" s="16" t="s">
        <v>1083</v>
      </c>
      <c r="B202" s="17" t="s">
        <v>139</v>
      </c>
      <c r="C202" s="16" t="s">
        <v>733</v>
      </c>
      <c r="D202" s="16" t="s">
        <v>879</v>
      </c>
      <c r="E202" s="18" t="n">
        <v>7.2</v>
      </c>
      <c r="F202" s="18" t="s">
        <v>948</v>
      </c>
    </row>
    <row r="203" customFormat="false" ht="12.5" hidden="false" customHeight="false" outlineLevel="0" collapsed="false">
      <c r="A203" s="16" t="s">
        <v>1084</v>
      </c>
      <c r="B203" s="17" t="s">
        <v>140</v>
      </c>
      <c r="C203" s="16" t="s">
        <v>721</v>
      </c>
      <c r="D203" s="16" t="s">
        <v>753</v>
      </c>
      <c r="E203" s="18" t="n">
        <v>671.04</v>
      </c>
      <c r="F203" s="18" t="s">
        <v>735</v>
      </c>
    </row>
    <row r="204" customFormat="false" ht="24.95" hidden="false" customHeight="false" outlineLevel="0" collapsed="false">
      <c r="A204" s="16" t="s">
        <v>1085</v>
      </c>
      <c r="B204" s="17" t="s">
        <v>141</v>
      </c>
      <c r="C204" s="16" t="s">
        <v>733</v>
      </c>
      <c r="D204" s="16" t="s">
        <v>1086</v>
      </c>
      <c r="E204" s="18" t="n">
        <v>410.4</v>
      </c>
      <c r="F204" s="18" t="s">
        <v>759</v>
      </c>
    </row>
    <row r="205" customFormat="false" ht="12.5" hidden="false" customHeight="false" outlineLevel="0" collapsed="false">
      <c r="A205" s="16" t="s">
        <v>1087</v>
      </c>
      <c r="B205" s="17" t="s">
        <v>142</v>
      </c>
      <c r="C205" s="16" t="s">
        <v>733</v>
      </c>
      <c r="D205" s="16" t="s">
        <v>893</v>
      </c>
      <c r="E205" s="18" t="n">
        <v>280.8</v>
      </c>
      <c r="F205" s="18" t="s">
        <v>1082</v>
      </c>
    </row>
    <row r="206" customFormat="false" ht="12.5" hidden="false" customHeight="false" outlineLevel="0" collapsed="false">
      <c r="A206" s="16" t="s">
        <v>1088</v>
      </c>
      <c r="B206" s="17" t="s">
        <v>143</v>
      </c>
      <c r="C206" s="16" t="s">
        <v>721</v>
      </c>
      <c r="D206" s="16" t="s">
        <v>734</v>
      </c>
      <c r="E206" s="18" t="n">
        <v>57.6</v>
      </c>
      <c r="F206" s="18" t="s">
        <v>1089</v>
      </c>
    </row>
    <row r="207" customFormat="false" ht="12.5" hidden="false" customHeight="false" outlineLevel="0" collapsed="false">
      <c r="A207" s="16" t="s">
        <v>1090</v>
      </c>
      <c r="B207" s="17" t="s">
        <v>143</v>
      </c>
      <c r="C207" s="16" t="s">
        <v>733</v>
      </c>
      <c r="D207" s="16" t="s">
        <v>734</v>
      </c>
      <c r="E207" s="18" t="n">
        <v>172.8</v>
      </c>
      <c r="F207" s="18" t="s">
        <v>1060</v>
      </c>
    </row>
    <row r="208" customFormat="false" ht="12.5" hidden="false" customHeight="false" outlineLevel="0" collapsed="false">
      <c r="A208" s="16" t="s">
        <v>1091</v>
      </c>
      <c r="B208" s="17" t="s">
        <v>143</v>
      </c>
      <c r="C208" s="16" t="s">
        <v>733</v>
      </c>
      <c r="D208" s="16" t="s">
        <v>734</v>
      </c>
      <c r="E208" s="18" t="n">
        <v>21.6</v>
      </c>
      <c r="F208" s="18" t="s">
        <v>793</v>
      </c>
    </row>
    <row r="209" customFormat="false" ht="12.5" hidden="false" customHeight="false" outlineLevel="0" collapsed="false">
      <c r="A209" s="16" t="s">
        <v>1092</v>
      </c>
      <c r="B209" s="17" t="s">
        <v>144</v>
      </c>
      <c r="C209" s="16" t="s">
        <v>733</v>
      </c>
      <c r="D209" s="16" t="s">
        <v>734</v>
      </c>
      <c r="E209" s="18" t="n">
        <v>21.6</v>
      </c>
      <c r="F209" s="18" t="s">
        <v>1093</v>
      </c>
    </row>
    <row r="210" customFormat="false" ht="12.5" hidden="false" customHeight="false" outlineLevel="0" collapsed="false">
      <c r="A210" s="16" t="s">
        <v>1094</v>
      </c>
      <c r="B210" s="17" t="s">
        <v>144</v>
      </c>
      <c r="C210" s="16" t="s">
        <v>733</v>
      </c>
      <c r="D210" s="16" t="s">
        <v>734</v>
      </c>
      <c r="E210" s="18" t="n">
        <v>43.2</v>
      </c>
      <c r="F210" s="18" t="s">
        <v>735</v>
      </c>
    </row>
    <row r="211" customFormat="false" ht="12.5" hidden="false" customHeight="false" outlineLevel="0" collapsed="false">
      <c r="A211" s="16" t="s">
        <v>1095</v>
      </c>
      <c r="B211" s="17" t="s">
        <v>145</v>
      </c>
      <c r="C211" s="16" t="s">
        <v>721</v>
      </c>
      <c r="D211" s="16" t="s">
        <v>848</v>
      </c>
      <c r="E211" s="18" t="n">
        <v>72</v>
      </c>
      <c r="F211" s="18" t="s">
        <v>723</v>
      </c>
    </row>
    <row r="212" customFormat="false" ht="12.5" hidden="false" customHeight="false" outlineLevel="0" collapsed="false">
      <c r="A212" s="16" t="s">
        <v>1096</v>
      </c>
      <c r="B212" s="17" t="s">
        <v>146</v>
      </c>
      <c r="C212" s="16" t="s">
        <v>733</v>
      </c>
      <c r="D212" s="16" t="s">
        <v>1097</v>
      </c>
      <c r="E212" s="18" t="n">
        <v>12.96</v>
      </c>
      <c r="F212" s="18" t="s">
        <v>816</v>
      </c>
    </row>
    <row r="213" customFormat="false" ht="12.5" hidden="false" customHeight="false" outlineLevel="0" collapsed="false">
      <c r="A213" s="16" t="s">
        <v>1098</v>
      </c>
      <c r="B213" s="17" t="s">
        <v>147</v>
      </c>
      <c r="C213" s="16" t="s">
        <v>721</v>
      </c>
      <c r="D213" s="16" t="s">
        <v>1099</v>
      </c>
      <c r="E213" s="18" t="n">
        <v>4880.72</v>
      </c>
      <c r="F213" s="18" t="s">
        <v>1026</v>
      </c>
    </row>
    <row r="214" customFormat="false" ht="12.5" hidden="false" customHeight="false" outlineLevel="0" collapsed="false">
      <c r="A214" s="16" t="s">
        <v>1100</v>
      </c>
      <c r="B214" s="17" t="s">
        <v>148</v>
      </c>
      <c r="C214" s="16" t="s">
        <v>721</v>
      </c>
      <c r="D214" s="16" t="s">
        <v>1101</v>
      </c>
      <c r="E214" s="18" t="n">
        <v>1276.8</v>
      </c>
      <c r="F214" s="18" t="s">
        <v>915</v>
      </c>
    </row>
    <row r="215" customFormat="false" ht="12.5" hidden="false" customHeight="false" outlineLevel="0" collapsed="false">
      <c r="A215" s="16" t="s">
        <v>1102</v>
      </c>
      <c r="B215" s="17" t="s">
        <v>149</v>
      </c>
      <c r="C215" s="16" t="s">
        <v>733</v>
      </c>
      <c r="D215" s="16" t="s">
        <v>867</v>
      </c>
      <c r="E215" s="18" t="n">
        <v>302.4</v>
      </c>
      <c r="F215" s="18" t="s">
        <v>723</v>
      </c>
    </row>
    <row r="216" customFormat="false" ht="12.5" hidden="false" customHeight="false" outlineLevel="0" collapsed="false">
      <c r="A216" s="16" t="s">
        <v>1103</v>
      </c>
      <c r="B216" s="17" t="s">
        <v>150</v>
      </c>
      <c r="C216" s="16" t="s">
        <v>721</v>
      </c>
      <c r="D216" s="16" t="s">
        <v>867</v>
      </c>
      <c r="E216" s="18" t="n">
        <v>215.04</v>
      </c>
      <c r="F216" s="18" t="s">
        <v>738</v>
      </c>
    </row>
    <row r="217" customFormat="false" ht="12.5" hidden="false" customHeight="false" outlineLevel="0" collapsed="false">
      <c r="A217" s="16" t="s">
        <v>1104</v>
      </c>
      <c r="B217" s="17" t="s">
        <v>151</v>
      </c>
      <c r="C217" s="16" t="s">
        <v>721</v>
      </c>
      <c r="D217" s="16" t="s">
        <v>1105</v>
      </c>
      <c r="E217" s="18" t="n">
        <v>466.8</v>
      </c>
      <c r="F217" s="18" t="s">
        <v>756</v>
      </c>
    </row>
    <row r="218" customFormat="false" ht="12.5" hidden="false" customHeight="false" outlineLevel="0" collapsed="false">
      <c r="A218" s="16" t="s">
        <v>1106</v>
      </c>
      <c r="B218" s="17" t="s">
        <v>152</v>
      </c>
      <c r="C218" s="16" t="s">
        <v>721</v>
      </c>
      <c r="D218" s="16" t="s">
        <v>1107</v>
      </c>
      <c r="E218" s="18" t="n">
        <v>8.64</v>
      </c>
      <c r="F218" s="18" t="s">
        <v>1042</v>
      </c>
    </row>
    <row r="219" customFormat="false" ht="12.5" hidden="false" customHeight="false" outlineLevel="0" collapsed="false">
      <c r="A219" s="16" t="s">
        <v>1108</v>
      </c>
      <c r="B219" s="17" t="s">
        <v>153</v>
      </c>
      <c r="C219" s="16" t="s">
        <v>721</v>
      </c>
      <c r="D219" s="16" t="s">
        <v>1109</v>
      </c>
      <c r="E219" s="18" t="n">
        <v>438.4</v>
      </c>
      <c r="F219" s="18" t="s">
        <v>945</v>
      </c>
    </row>
    <row r="220" customFormat="false" ht="12.5" hidden="false" customHeight="false" outlineLevel="0" collapsed="false">
      <c r="A220" s="16" t="s">
        <v>1110</v>
      </c>
      <c r="B220" s="17" t="s">
        <v>154</v>
      </c>
      <c r="C220" s="16" t="s">
        <v>733</v>
      </c>
      <c r="D220" s="16" t="s">
        <v>1111</v>
      </c>
      <c r="E220" s="18" t="n">
        <v>252</v>
      </c>
      <c r="F220" s="18" t="s">
        <v>759</v>
      </c>
    </row>
    <row r="221" customFormat="false" ht="12.5" hidden="false" customHeight="false" outlineLevel="0" collapsed="false">
      <c r="A221" s="16" t="s">
        <v>1112</v>
      </c>
      <c r="B221" s="17" t="s">
        <v>154</v>
      </c>
      <c r="C221" s="16" t="s">
        <v>721</v>
      </c>
      <c r="D221" s="16" t="s">
        <v>1111</v>
      </c>
      <c r="E221" s="18" t="n">
        <v>219.36</v>
      </c>
      <c r="F221" s="18" t="s">
        <v>783</v>
      </c>
    </row>
    <row r="222" customFormat="false" ht="12.5" hidden="false" customHeight="false" outlineLevel="0" collapsed="false">
      <c r="A222" s="16" t="s">
        <v>1113</v>
      </c>
      <c r="B222" s="17" t="s">
        <v>155</v>
      </c>
      <c r="C222" s="16" t="s">
        <v>733</v>
      </c>
      <c r="D222" s="16" t="s">
        <v>797</v>
      </c>
      <c r="E222" s="18" t="n">
        <v>50.4</v>
      </c>
      <c r="F222" s="18" t="s">
        <v>1114</v>
      </c>
    </row>
    <row r="223" customFormat="false" ht="12.5" hidden="false" customHeight="false" outlineLevel="0" collapsed="false">
      <c r="A223" s="16" t="s">
        <v>1115</v>
      </c>
      <c r="B223" s="17" t="s">
        <v>156</v>
      </c>
      <c r="C223" s="16" t="s">
        <v>733</v>
      </c>
      <c r="D223" s="16" t="s">
        <v>797</v>
      </c>
      <c r="E223" s="18" t="n">
        <v>72</v>
      </c>
      <c r="F223" s="18" t="s">
        <v>747</v>
      </c>
    </row>
    <row r="224" customFormat="false" ht="12.5" hidden="false" customHeight="false" outlineLevel="0" collapsed="false">
      <c r="A224" s="16" t="s">
        <v>1116</v>
      </c>
      <c r="B224" s="17" t="s">
        <v>157</v>
      </c>
      <c r="C224" s="16" t="s">
        <v>733</v>
      </c>
      <c r="D224" s="16" t="s">
        <v>797</v>
      </c>
      <c r="E224" s="18" t="n">
        <v>50.4</v>
      </c>
      <c r="F224" s="18" t="s">
        <v>762</v>
      </c>
    </row>
    <row r="225" customFormat="false" ht="12.5" hidden="false" customHeight="false" outlineLevel="0" collapsed="false">
      <c r="A225" s="16" t="s">
        <v>1117</v>
      </c>
      <c r="B225" s="17" t="s">
        <v>158</v>
      </c>
      <c r="C225" s="16" t="s">
        <v>733</v>
      </c>
      <c r="D225" s="16" t="s">
        <v>727</v>
      </c>
      <c r="E225" s="18" t="n">
        <v>50.4</v>
      </c>
      <c r="F225" s="18" t="s">
        <v>986</v>
      </c>
    </row>
    <row r="226" customFormat="false" ht="12.5" hidden="false" customHeight="false" outlineLevel="0" collapsed="false">
      <c r="A226" s="16" t="s">
        <v>1118</v>
      </c>
      <c r="B226" s="17" t="s">
        <v>159</v>
      </c>
      <c r="C226" s="16" t="s">
        <v>721</v>
      </c>
      <c r="D226" s="16" t="s">
        <v>734</v>
      </c>
      <c r="E226" s="18" t="n">
        <v>67.2</v>
      </c>
      <c r="F226" s="18" t="s">
        <v>945</v>
      </c>
    </row>
    <row r="227" customFormat="false" ht="12.5" hidden="false" customHeight="false" outlineLevel="0" collapsed="false">
      <c r="A227" s="16" t="s">
        <v>1119</v>
      </c>
      <c r="B227" s="17" t="s">
        <v>160</v>
      </c>
      <c r="C227" s="16" t="s">
        <v>733</v>
      </c>
      <c r="D227" s="16" t="s">
        <v>734</v>
      </c>
      <c r="E227" s="18" t="n">
        <v>50.4</v>
      </c>
      <c r="F227" s="18" t="s">
        <v>735</v>
      </c>
    </row>
    <row r="228" customFormat="false" ht="12.5" hidden="false" customHeight="false" outlineLevel="0" collapsed="false">
      <c r="A228" s="16" t="s">
        <v>1120</v>
      </c>
      <c r="B228" s="17" t="s">
        <v>161</v>
      </c>
      <c r="C228" s="16" t="s">
        <v>721</v>
      </c>
      <c r="D228" s="16" t="s">
        <v>753</v>
      </c>
      <c r="E228" s="18" t="n">
        <v>216.48</v>
      </c>
      <c r="F228" s="18" t="s">
        <v>731</v>
      </c>
    </row>
    <row r="229" customFormat="false" ht="12.5" hidden="false" customHeight="false" outlineLevel="0" collapsed="false">
      <c r="A229" s="16" t="s">
        <v>1121</v>
      </c>
      <c r="B229" s="17" t="s">
        <v>161</v>
      </c>
      <c r="C229" s="16" t="s">
        <v>733</v>
      </c>
      <c r="D229" s="16" t="s">
        <v>753</v>
      </c>
      <c r="E229" s="18" t="n">
        <v>162.36</v>
      </c>
      <c r="F229" s="18" t="s">
        <v>1114</v>
      </c>
    </row>
    <row r="230" customFormat="false" ht="12.5" hidden="false" customHeight="false" outlineLevel="0" collapsed="false">
      <c r="A230" s="16" t="s">
        <v>1122</v>
      </c>
      <c r="B230" s="17" t="s">
        <v>162</v>
      </c>
      <c r="C230" s="16" t="s">
        <v>721</v>
      </c>
      <c r="D230" s="16" t="s">
        <v>727</v>
      </c>
      <c r="E230" s="18" t="n">
        <v>67.2</v>
      </c>
      <c r="F230" s="18" t="s">
        <v>728</v>
      </c>
    </row>
    <row r="231" customFormat="false" ht="12.5" hidden="false" customHeight="false" outlineLevel="0" collapsed="false">
      <c r="A231" s="16" t="s">
        <v>1123</v>
      </c>
      <c r="B231" s="17" t="s">
        <v>162</v>
      </c>
      <c r="C231" s="16" t="s">
        <v>721</v>
      </c>
      <c r="D231" s="16" t="s">
        <v>727</v>
      </c>
      <c r="E231" s="18" t="n">
        <v>67.2</v>
      </c>
      <c r="F231" s="18" t="s">
        <v>728</v>
      </c>
    </row>
    <row r="232" customFormat="false" ht="12.5" hidden="false" customHeight="false" outlineLevel="0" collapsed="false">
      <c r="A232" s="16" t="s">
        <v>1124</v>
      </c>
      <c r="B232" s="17" t="s">
        <v>163</v>
      </c>
      <c r="C232" s="16" t="s">
        <v>721</v>
      </c>
      <c r="D232" s="16" t="s">
        <v>879</v>
      </c>
      <c r="E232" s="18" t="n">
        <v>67.2</v>
      </c>
      <c r="F232" s="18" t="s">
        <v>1125</v>
      </c>
    </row>
    <row r="233" customFormat="false" ht="12.5" hidden="false" customHeight="false" outlineLevel="0" collapsed="false">
      <c r="A233" s="16" t="s">
        <v>1126</v>
      </c>
      <c r="B233" s="17" t="s">
        <v>163</v>
      </c>
      <c r="C233" s="16" t="s">
        <v>733</v>
      </c>
      <c r="D233" s="16" t="s">
        <v>879</v>
      </c>
      <c r="E233" s="18" t="n">
        <v>50.4</v>
      </c>
      <c r="F233" s="18" t="s">
        <v>948</v>
      </c>
    </row>
    <row r="234" customFormat="false" ht="12.5" hidden="false" customHeight="false" outlineLevel="0" collapsed="false">
      <c r="A234" s="16" t="s">
        <v>1127</v>
      </c>
      <c r="B234" s="17" t="s">
        <v>164</v>
      </c>
      <c r="C234" s="16" t="s">
        <v>733</v>
      </c>
      <c r="D234" s="16" t="s">
        <v>734</v>
      </c>
      <c r="E234" s="18" t="n">
        <v>50.4</v>
      </c>
      <c r="F234" s="18" t="s">
        <v>1128</v>
      </c>
    </row>
    <row r="235" customFormat="false" ht="12.5" hidden="false" customHeight="false" outlineLevel="0" collapsed="false">
      <c r="A235" s="16" t="s">
        <v>1129</v>
      </c>
      <c r="B235" s="17" t="s">
        <v>165</v>
      </c>
      <c r="C235" s="16" t="s">
        <v>721</v>
      </c>
      <c r="D235" s="16" t="s">
        <v>734</v>
      </c>
      <c r="E235" s="18" t="n">
        <v>100.8</v>
      </c>
      <c r="F235" s="18" t="s">
        <v>754</v>
      </c>
    </row>
    <row r="236" customFormat="false" ht="12.5" hidden="false" customHeight="false" outlineLevel="0" collapsed="false">
      <c r="A236" s="16" t="s">
        <v>1130</v>
      </c>
      <c r="B236" s="17" t="s">
        <v>166</v>
      </c>
      <c r="C236" s="16" t="s">
        <v>733</v>
      </c>
      <c r="D236" s="16" t="s">
        <v>1131</v>
      </c>
      <c r="E236" s="18" t="n">
        <v>281.88</v>
      </c>
      <c r="F236" s="18" t="s">
        <v>1132</v>
      </c>
    </row>
    <row r="237" customFormat="false" ht="12.5" hidden="false" customHeight="false" outlineLevel="0" collapsed="false">
      <c r="A237" s="16" t="s">
        <v>1133</v>
      </c>
      <c r="B237" s="17" t="s">
        <v>167</v>
      </c>
      <c r="C237" s="16" t="s">
        <v>721</v>
      </c>
      <c r="D237" s="16" t="s">
        <v>771</v>
      </c>
      <c r="E237" s="18" t="n">
        <v>1115.87</v>
      </c>
      <c r="F237" s="18" t="s">
        <v>731</v>
      </c>
    </row>
    <row r="238" customFormat="false" ht="24.95" hidden="false" customHeight="false" outlineLevel="0" collapsed="false">
      <c r="A238" s="16" t="s">
        <v>1134</v>
      </c>
      <c r="B238" s="17" t="s">
        <v>168</v>
      </c>
      <c r="C238" s="16" t="s">
        <v>721</v>
      </c>
      <c r="D238" s="16" t="s">
        <v>1135</v>
      </c>
      <c r="E238" s="18" t="n">
        <v>1471.57</v>
      </c>
      <c r="F238" s="18" t="s">
        <v>747</v>
      </c>
    </row>
    <row r="239" customFormat="false" ht="12.5" hidden="false" customHeight="false" outlineLevel="0" collapsed="false">
      <c r="A239" s="16" t="s">
        <v>1136</v>
      </c>
      <c r="B239" s="17" t="s">
        <v>169</v>
      </c>
      <c r="C239" s="16" t="s">
        <v>721</v>
      </c>
      <c r="D239" s="16" t="s">
        <v>795</v>
      </c>
      <c r="E239" s="18" t="n">
        <v>1399.68</v>
      </c>
      <c r="F239" s="18" t="s">
        <v>735</v>
      </c>
    </row>
    <row r="240" customFormat="false" ht="12.5" hidden="false" customHeight="false" outlineLevel="0" collapsed="false">
      <c r="A240" s="16" t="s">
        <v>1137</v>
      </c>
      <c r="B240" s="17" t="s">
        <v>170</v>
      </c>
      <c r="C240" s="16" t="s">
        <v>733</v>
      </c>
      <c r="D240" s="16" t="s">
        <v>734</v>
      </c>
      <c r="E240" s="18" t="n">
        <v>7.2</v>
      </c>
      <c r="F240" s="18" t="s">
        <v>728</v>
      </c>
    </row>
    <row r="241" customFormat="false" ht="12.5" hidden="false" customHeight="false" outlineLevel="0" collapsed="false">
      <c r="A241" s="16" t="s">
        <v>1138</v>
      </c>
      <c r="B241" s="17" t="s">
        <v>171</v>
      </c>
      <c r="C241" s="16" t="s">
        <v>721</v>
      </c>
      <c r="D241" s="16" t="s">
        <v>1139</v>
      </c>
      <c r="E241" s="18" t="n">
        <v>132.63</v>
      </c>
      <c r="F241" s="18" t="s">
        <v>856</v>
      </c>
    </row>
    <row r="242" customFormat="false" ht="12.5" hidden="false" customHeight="false" outlineLevel="0" collapsed="false">
      <c r="A242" s="16" t="s">
        <v>1140</v>
      </c>
      <c r="B242" s="17" t="s">
        <v>172</v>
      </c>
      <c r="C242" s="16" t="s">
        <v>721</v>
      </c>
      <c r="D242" s="16" t="s">
        <v>1141</v>
      </c>
      <c r="E242" s="18" t="n">
        <v>54.24</v>
      </c>
      <c r="F242" s="18" t="s">
        <v>844</v>
      </c>
    </row>
    <row r="243" customFormat="false" ht="12.5" hidden="false" customHeight="false" outlineLevel="0" collapsed="false">
      <c r="A243" s="16" t="s">
        <v>1142</v>
      </c>
      <c r="B243" s="17" t="s">
        <v>173</v>
      </c>
      <c r="C243" s="16" t="s">
        <v>721</v>
      </c>
      <c r="D243" s="16" t="s">
        <v>1143</v>
      </c>
      <c r="E243" s="18" t="n">
        <v>24</v>
      </c>
      <c r="F243" s="18" t="s">
        <v>783</v>
      </c>
    </row>
    <row r="244" customFormat="false" ht="12.5" hidden="false" customHeight="false" outlineLevel="0" collapsed="false">
      <c r="A244" s="16" t="s">
        <v>1144</v>
      </c>
      <c r="B244" s="17" t="s">
        <v>174</v>
      </c>
      <c r="C244" s="16" t="s">
        <v>733</v>
      </c>
      <c r="D244" s="16" t="s">
        <v>746</v>
      </c>
      <c r="E244" s="18" t="n">
        <v>745.92</v>
      </c>
      <c r="F244" s="18" t="s">
        <v>741</v>
      </c>
    </row>
    <row r="245" customFormat="false" ht="12.5" hidden="false" customHeight="false" outlineLevel="0" collapsed="false">
      <c r="A245" s="16" t="s">
        <v>1145</v>
      </c>
      <c r="B245" s="17" t="s">
        <v>175</v>
      </c>
      <c r="C245" s="16" t="s">
        <v>733</v>
      </c>
      <c r="D245" s="16" t="s">
        <v>746</v>
      </c>
      <c r="E245" s="18" t="n">
        <v>715.63</v>
      </c>
      <c r="F245" s="18" t="s">
        <v>756</v>
      </c>
    </row>
    <row r="246" customFormat="false" ht="24.95" hidden="false" customHeight="false" outlineLevel="0" collapsed="false">
      <c r="A246" s="16" t="s">
        <v>1146</v>
      </c>
      <c r="B246" s="17" t="s">
        <v>176</v>
      </c>
      <c r="C246" s="16" t="s">
        <v>721</v>
      </c>
      <c r="D246" s="16" t="s">
        <v>1147</v>
      </c>
      <c r="E246" s="18" t="n">
        <v>4750</v>
      </c>
      <c r="F246" s="18" t="s">
        <v>1148</v>
      </c>
    </row>
    <row r="247" customFormat="false" ht="12.5" hidden="false" customHeight="false" outlineLevel="0" collapsed="false">
      <c r="A247" s="16" t="s">
        <v>1149</v>
      </c>
      <c r="B247" s="17" t="s">
        <v>177</v>
      </c>
      <c r="C247" s="16" t="s">
        <v>721</v>
      </c>
      <c r="D247" s="16" t="s">
        <v>1139</v>
      </c>
      <c r="E247" s="18" t="n">
        <v>432</v>
      </c>
      <c r="F247" s="18" t="s">
        <v>856</v>
      </c>
    </row>
    <row r="248" customFormat="false" ht="24.95" hidden="false" customHeight="false" outlineLevel="0" collapsed="false">
      <c r="A248" s="16" t="s">
        <v>1150</v>
      </c>
      <c r="B248" s="17" t="s">
        <v>178</v>
      </c>
      <c r="C248" s="16" t="s">
        <v>721</v>
      </c>
      <c r="D248" s="16" t="s">
        <v>1135</v>
      </c>
      <c r="E248" s="18" t="n">
        <v>653.91</v>
      </c>
      <c r="F248" s="18" t="s">
        <v>775</v>
      </c>
    </row>
    <row r="249" customFormat="false" ht="12.5" hidden="false" customHeight="false" outlineLevel="0" collapsed="false">
      <c r="A249" s="16" t="s">
        <v>1151</v>
      </c>
      <c r="B249" s="17" t="s">
        <v>179</v>
      </c>
      <c r="C249" s="16" t="s">
        <v>721</v>
      </c>
      <c r="D249" s="16" t="s">
        <v>753</v>
      </c>
      <c r="E249" s="18" t="n">
        <v>378.24</v>
      </c>
      <c r="F249" s="18" t="s">
        <v>1152</v>
      </c>
    </row>
    <row r="250" customFormat="false" ht="12.5" hidden="false" customHeight="false" outlineLevel="0" collapsed="false">
      <c r="A250" s="16" t="s">
        <v>1153</v>
      </c>
      <c r="B250" s="17" t="s">
        <v>180</v>
      </c>
      <c r="C250" s="16" t="s">
        <v>721</v>
      </c>
      <c r="D250" s="16" t="s">
        <v>1154</v>
      </c>
      <c r="E250" s="18" t="n">
        <v>537.6</v>
      </c>
      <c r="F250" s="18" t="s">
        <v>751</v>
      </c>
    </row>
    <row r="251" customFormat="false" ht="12.5" hidden="false" customHeight="false" outlineLevel="0" collapsed="false">
      <c r="A251" s="16" t="s">
        <v>1155</v>
      </c>
      <c r="B251" s="17" t="s">
        <v>181</v>
      </c>
      <c r="C251" s="16" t="s">
        <v>721</v>
      </c>
      <c r="D251" s="16" t="s">
        <v>1156</v>
      </c>
      <c r="E251" s="18" t="n">
        <v>2308.26</v>
      </c>
      <c r="F251" s="18" t="s">
        <v>1157</v>
      </c>
    </row>
    <row r="252" customFormat="false" ht="12.5" hidden="false" customHeight="false" outlineLevel="0" collapsed="false">
      <c r="A252" s="16" t="s">
        <v>1158</v>
      </c>
      <c r="B252" s="17" t="s">
        <v>182</v>
      </c>
      <c r="C252" s="16" t="s">
        <v>733</v>
      </c>
      <c r="D252" s="16" t="s">
        <v>1159</v>
      </c>
      <c r="E252" s="18" t="n">
        <v>87.84</v>
      </c>
      <c r="F252" s="18" t="s">
        <v>975</v>
      </c>
    </row>
    <row r="253" customFormat="false" ht="12.5" hidden="false" customHeight="false" outlineLevel="0" collapsed="false">
      <c r="A253" s="16" t="s">
        <v>1160</v>
      </c>
      <c r="B253" s="17" t="s">
        <v>183</v>
      </c>
      <c r="C253" s="16" t="s">
        <v>733</v>
      </c>
      <c r="D253" s="16" t="s">
        <v>1161</v>
      </c>
      <c r="E253" s="18" t="n">
        <v>136.8</v>
      </c>
      <c r="F253" s="18" t="s">
        <v>1010</v>
      </c>
    </row>
    <row r="254" customFormat="false" ht="12.5" hidden="false" customHeight="false" outlineLevel="0" collapsed="false">
      <c r="A254" s="16" t="s">
        <v>1162</v>
      </c>
      <c r="B254" s="17" t="s">
        <v>183</v>
      </c>
      <c r="C254" s="16" t="s">
        <v>733</v>
      </c>
      <c r="D254" s="16" t="s">
        <v>1161</v>
      </c>
      <c r="E254" s="18" t="n">
        <v>136.8</v>
      </c>
      <c r="F254" s="18" t="s">
        <v>1010</v>
      </c>
    </row>
    <row r="255" customFormat="false" ht="24.95" hidden="false" customHeight="false" outlineLevel="0" collapsed="false">
      <c r="A255" s="16" t="s">
        <v>1163</v>
      </c>
      <c r="B255" s="17" t="s">
        <v>184</v>
      </c>
      <c r="C255" s="16" t="s">
        <v>721</v>
      </c>
      <c r="D255" s="16" t="s">
        <v>1164</v>
      </c>
      <c r="E255" s="18" t="n">
        <v>5129.25</v>
      </c>
      <c r="F255" s="18" t="s">
        <v>1165</v>
      </c>
    </row>
    <row r="256" customFormat="false" ht="12.5" hidden="false" customHeight="false" outlineLevel="0" collapsed="false">
      <c r="A256" s="16" t="s">
        <v>1166</v>
      </c>
      <c r="B256" s="17" t="s">
        <v>185</v>
      </c>
      <c r="C256" s="16" t="s">
        <v>733</v>
      </c>
      <c r="D256" s="16" t="s">
        <v>734</v>
      </c>
      <c r="E256" s="18" t="n">
        <v>17.35</v>
      </c>
      <c r="F256" s="18" t="s">
        <v>1167</v>
      </c>
    </row>
    <row r="257" customFormat="false" ht="12.5" hidden="false" customHeight="false" outlineLevel="0" collapsed="false">
      <c r="A257" s="16" t="s">
        <v>1168</v>
      </c>
      <c r="B257" s="17" t="s">
        <v>186</v>
      </c>
      <c r="C257" s="16" t="s">
        <v>733</v>
      </c>
      <c r="D257" s="16" t="s">
        <v>734</v>
      </c>
      <c r="E257" s="18" t="n">
        <v>17.35</v>
      </c>
      <c r="F257" s="18" t="s">
        <v>1169</v>
      </c>
    </row>
    <row r="258" customFormat="false" ht="12.5" hidden="false" customHeight="false" outlineLevel="0" collapsed="false">
      <c r="A258" s="16" t="s">
        <v>1170</v>
      </c>
      <c r="B258" s="17" t="s">
        <v>187</v>
      </c>
      <c r="C258" s="16" t="s">
        <v>733</v>
      </c>
      <c r="D258" s="16" t="s">
        <v>1171</v>
      </c>
      <c r="E258" s="18" t="n">
        <v>100.28</v>
      </c>
      <c r="F258" s="18" t="s">
        <v>728</v>
      </c>
    </row>
    <row r="259" customFormat="false" ht="12.5" hidden="false" customHeight="false" outlineLevel="0" collapsed="false">
      <c r="A259" s="16" t="s">
        <v>1172</v>
      </c>
      <c r="B259" s="17" t="s">
        <v>187</v>
      </c>
      <c r="C259" s="16" t="s">
        <v>733</v>
      </c>
      <c r="D259" s="16" t="s">
        <v>761</v>
      </c>
      <c r="E259" s="18" t="n">
        <v>333.29</v>
      </c>
      <c r="F259" s="18" t="s">
        <v>766</v>
      </c>
    </row>
    <row r="260" customFormat="false" ht="12.5" hidden="false" customHeight="false" outlineLevel="0" collapsed="false">
      <c r="A260" s="16" t="s">
        <v>1173</v>
      </c>
      <c r="B260" s="17" t="s">
        <v>188</v>
      </c>
      <c r="C260" s="16" t="s">
        <v>733</v>
      </c>
      <c r="D260" s="16" t="s">
        <v>1174</v>
      </c>
      <c r="E260" s="18" t="n">
        <v>277.2</v>
      </c>
      <c r="F260" s="18" t="s">
        <v>1175</v>
      </c>
    </row>
    <row r="261" customFormat="false" ht="12.5" hidden="false" customHeight="false" outlineLevel="0" collapsed="false">
      <c r="A261" s="16" t="s">
        <v>1176</v>
      </c>
      <c r="B261" s="17" t="s">
        <v>189</v>
      </c>
      <c r="C261" s="16" t="s">
        <v>721</v>
      </c>
      <c r="D261" s="16" t="s">
        <v>1156</v>
      </c>
      <c r="E261" s="18" t="n">
        <v>1226.4</v>
      </c>
      <c r="F261" s="18" t="s">
        <v>1157</v>
      </c>
    </row>
    <row r="262" customFormat="false" ht="12.5" hidden="false" customHeight="false" outlineLevel="0" collapsed="false">
      <c r="A262" s="16" t="s">
        <v>1177</v>
      </c>
      <c r="B262" s="17" t="s">
        <v>190</v>
      </c>
      <c r="C262" s="16" t="s">
        <v>733</v>
      </c>
      <c r="D262" s="16" t="s">
        <v>1178</v>
      </c>
      <c r="E262" s="18" t="n">
        <v>648</v>
      </c>
      <c r="F262" s="18" t="s">
        <v>1175</v>
      </c>
    </row>
    <row r="263" customFormat="false" ht="12.5" hidden="false" customHeight="false" outlineLevel="0" collapsed="false">
      <c r="A263" s="16" t="s">
        <v>1179</v>
      </c>
      <c r="B263" s="17" t="s">
        <v>191</v>
      </c>
      <c r="C263" s="16" t="s">
        <v>733</v>
      </c>
      <c r="D263" s="16" t="s">
        <v>1180</v>
      </c>
      <c r="E263" s="18" t="n">
        <v>103.68</v>
      </c>
      <c r="F263" s="18" t="s">
        <v>1175</v>
      </c>
    </row>
    <row r="264" customFormat="false" ht="12.5" hidden="false" customHeight="false" outlineLevel="0" collapsed="false">
      <c r="A264" s="16" t="s">
        <v>1181</v>
      </c>
      <c r="B264" s="17" t="s">
        <v>192</v>
      </c>
      <c r="C264" s="16" t="s">
        <v>733</v>
      </c>
      <c r="D264" s="16" t="s">
        <v>1182</v>
      </c>
      <c r="E264" s="18" t="n">
        <v>29.16</v>
      </c>
      <c r="F264" s="18" t="s">
        <v>1175</v>
      </c>
    </row>
    <row r="265" customFormat="false" ht="24.95" hidden="false" customHeight="false" outlineLevel="0" collapsed="false">
      <c r="A265" s="16" t="s">
        <v>1183</v>
      </c>
      <c r="B265" s="17" t="s">
        <v>193</v>
      </c>
      <c r="C265" s="16" t="s">
        <v>721</v>
      </c>
      <c r="D265" s="16" t="s">
        <v>1019</v>
      </c>
      <c r="E265" s="18" t="n">
        <v>877.2</v>
      </c>
      <c r="F265" s="18" t="s">
        <v>783</v>
      </c>
    </row>
    <row r="266" customFormat="false" ht="12.5" hidden="false" customHeight="false" outlineLevel="0" collapsed="false">
      <c r="A266" s="16" t="s">
        <v>1184</v>
      </c>
      <c r="B266" s="17" t="s">
        <v>194</v>
      </c>
      <c r="C266" s="16" t="s">
        <v>733</v>
      </c>
      <c r="D266" s="16" t="s">
        <v>1185</v>
      </c>
      <c r="E266" s="18" t="n">
        <v>440.64</v>
      </c>
      <c r="F266" s="18" t="s">
        <v>741</v>
      </c>
    </row>
    <row r="267" customFormat="false" ht="12.5" hidden="false" customHeight="false" outlineLevel="0" collapsed="false">
      <c r="A267" s="16" t="s">
        <v>1186</v>
      </c>
      <c r="B267" s="17" t="s">
        <v>195</v>
      </c>
      <c r="C267" s="16" t="s">
        <v>733</v>
      </c>
      <c r="D267" s="16" t="s">
        <v>795</v>
      </c>
      <c r="E267" s="18" t="n">
        <v>244.8</v>
      </c>
      <c r="F267" s="18" t="s">
        <v>891</v>
      </c>
    </row>
    <row r="268" customFormat="false" ht="12.5" hidden="false" customHeight="false" outlineLevel="0" collapsed="false">
      <c r="A268" s="16" t="s">
        <v>1187</v>
      </c>
      <c r="B268" s="17" t="s">
        <v>195</v>
      </c>
      <c r="C268" s="16" t="s">
        <v>733</v>
      </c>
      <c r="D268" s="16" t="s">
        <v>795</v>
      </c>
      <c r="E268" s="18" t="n">
        <v>244.8</v>
      </c>
      <c r="F268" s="18" t="s">
        <v>891</v>
      </c>
    </row>
    <row r="269" customFormat="false" ht="12.5" hidden="false" customHeight="false" outlineLevel="0" collapsed="false">
      <c r="A269" s="16" t="s">
        <v>1188</v>
      </c>
      <c r="B269" s="17" t="s">
        <v>196</v>
      </c>
      <c r="C269" s="16" t="s">
        <v>733</v>
      </c>
      <c r="D269" s="16" t="s">
        <v>1189</v>
      </c>
      <c r="E269" s="18" t="n">
        <v>18.72</v>
      </c>
      <c r="F269" s="18" t="s">
        <v>787</v>
      </c>
    </row>
    <row r="270" customFormat="false" ht="12.5" hidden="false" customHeight="false" outlineLevel="0" collapsed="false">
      <c r="A270" s="16" t="s">
        <v>1190</v>
      </c>
      <c r="B270" s="17" t="s">
        <v>196</v>
      </c>
      <c r="C270" s="16" t="s">
        <v>733</v>
      </c>
      <c r="D270" s="16" t="s">
        <v>1189</v>
      </c>
      <c r="E270" s="18" t="n">
        <v>18.72</v>
      </c>
      <c r="F270" s="18" t="s">
        <v>787</v>
      </c>
    </row>
    <row r="271" customFormat="false" ht="12.5" hidden="false" customHeight="false" outlineLevel="0" collapsed="false">
      <c r="A271" s="16" t="s">
        <v>1191</v>
      </c>
      <c r="B271" s="17" t="s">
        <v>196</v>
      </c>
      <c r="C271" s="16" t="s">
        <v>733</v>
      </c>
      <c r="D271" s="16" t="s">
        <v>1189</v>
      </c>
      <c r="E271" s="18" t="n">
        <v>18.72</v>
      </c>
      <c r="F271" s="18" t="s">
        <v>787</v>
      </c>
    </row>
    <row r="272" customFormat="false" ht="12.5" hidden="false" customHeight="false" outlineLevel="0" collapsed="false">
      <c r="A272" s="16" t="s">
        <v>1192</v>
      </c>
      <c r="B272" s="17" t="s">
        <v>197</v>
      </c>
      <c r="C272" s="16" t="s">
        <v>721</v>
      </c>
      <c r="D272" s="16" t="s">
        <v>808</v>
      </c>
      <c r="E272" s="18" t="n">
        <v>230.4</v>
      </c>
      <c r="F272" s="18" t="s">
        <v>809</v>
      </c>
    </row>
    <row r="273" customFormat="false" ht="12.5" hidden="false" customHeight="false" outlineLevel="0" collapsed="false">
      <c r="A273" s="16" t="s">
        <v>1193</v>
      </c>
      <c r="B273" s="17" t="s">
        <v>197</v>
      </c>
      <c r="C273" s="16" t="s">
        <v>721</v>
      </c>
      <c r="D273" s="16" t="s">
        <v>808</v>
      </c>
      <c r="E273" s="18" t="n">
        <v>230.4</v>
      </c>
      <c r="F273" s="18" t="s">
        <v>809</v>
      </c>
    </row>
    <row r="274" customFormat="false" ht="12.5" hidden="false" customHeight="false" outlineLevel="0" collapsed="false">
      <c r="A274" s="16" t="s">
        <v>1194</v>
      </c>
      <c r="B274" s="17" t="s">
        <v>197</v>
      </c>
      <c r="C274" s="16" t="s">
        <v>721</v>
      </c>
      <c r="D274" s="16" t="s">
        <v>808</v>
      </c>
      <c r="E274" s="18" t="n">
        <v>230.4</v>
      </c>
      <c r="F274" s="18" t="s">
        <v>809</v>
      </c>
    </row>
    <row r="275" customFormat="false" ht="12.5" hidden="false" customHeight="false" outlineLevel="0" collapsed="false">
      <c r="A275" s="16" t="s">
        <v>1195</v>
      </c>
      <c r="B275" s="17" t="s">
        <v>197</v>
      </c>
      <c r="C275" s="16" t="s">
        <v>721</v>
      </c>
      <c r="D275" s="16" t="s">
        <v>808</v>
      </c>
      <c r="E275" s="18" t="n">
        <v>230.4</v>
      </c>
      <c r="F275" s="18" t="s">
        <v>809</v>
      </c>
    </row>
    <row r="276" customFormat="false" ht="12.5" hidden="false" customHeight="false" outlineLevel="0" collapsed="false">
      <c r="A276" s="16" t="s">
        <v>1196</v>
      </c>
      <c r="B276" s="17" t="s">
        <v>197</v>
      </c>
      <c r="C276" s="16" t="s">
        <v>721</v>
      </c>
      <c r="D276" s="16" t="s">
        <v>808</v>
      </c>
      <c r="E276" s="18" t="n">
        <v>230.4</v>
      </c>
      <c r="F276" s="18" t="s">
        <v>809</v>
      </c>
    </row>
    <row r="277" customFormat="false" ht="12.5" hidden="false" customHeight="false" outlineLevel="0" collapsed="false">
      <c r="A277" s="16" t="s">
        <v>1197</v>
      </c>
      <c r="B277" s="17" t="s">
        <v>198</v>
      </c>
      <c r="C277" s="16" t="s">
        <v>721</v>
      </c>
      <c r="D277" s="16" t="s">
        <v>867</v>
      </c>
      <c r="E277" s="18" t="n">
        <v>476.16</v>
      </c>
      <c r="F277" s="18" t="s">
        <v>809</v>
      </c>
    </row>
    <row r="278" customFormat="false" ht="12.5" hidden="false" customHeight="false" outlineLevel="0" collapsed="false">
      <c r="A278" s="16" t="s">
        <v>1198</v>
      </c>
      <c r="B278" s="17" t="s">
        <v>199</v>
      </c>
      <c r="C278" s="16" t="s">
        <v>733</v>
      </c>
      <c r="D278" s="16" t="s">
        <v>904</v>
      </c>
      <c r="E278" s="18" t="n">
        <v>2613.6</v>
      </c>
      <c r="F278" s="18" t="s">
        <v>875</v>
      </c>
    </row>
    <row r="279" customFormat="false" ht="12.5" hidden="false" customHeight="false" outlineLevel="0" collapsed="false">
      <c r="A279" s="16" t="s">
        <v>1199</v>
      </c>
      <c r="B279" s="17" t="s">
        <v>200</v>
      </c>
      <c r="C279" s="16" t="s">
        <v>733</v>
      </c>
      <c r="D279" s="16" t="s">
        <v>879</v>
      </c>
      <c r="E279" s="18" t="n">
        <v>56.16</v>
      </c>
      <c r="F279" s="18" t="s">
        <v>948</v>
      </c>
    </row>
    <row r="280" customFormat="false" ht="12.5" hidden="false" customHeight="false" outlineLevel="0" collapsed="false">
      <c r="A280" s="16" t="s">
        <v>1200</v>
      </c>
      <c r="B280" s="17" t="s">
        <v>201</v>
      </c>
      <c r="C280" s="16" t="s">
        <v>721</v>
      </c>
      <c r="D280" s="16" t="s">
        <v>1164</v>
      </c>
      <c r="E280" s="18" t="n">
        <v>13600</v>
      </c>
      <c r="F280" s="18" t="s">
        <v>1201</v>
      </c>
    </row>
    <row r="281" customFormat="false" ht="24.95" hidden="false" customHeight="false" outlineLevel="0" collapsed="false">
      <c r="A281" s="16" t="s">
        <v>1202</v>
      </c>
      <c r="B281" s="17" t="s">
        <v>202</v>
      </c>
      <c r="C281" s="16" t="s">
        <v>721</v>
      </c>
      <c r="D281" s="16" t="s">
        <v>1005</v>
      </c>
      <c r="E281" s="18" t="n">
        <v>62.76</v>
      </c>
      <c r="F281" s="18" t="s">
        <v>1020</v>
      </c>
    </row>
    <row r="282" customFormat="false" ht="24.95" hidden="false" customHeight="false" outlineLevel="0" collapsed="false">
      <c r="A282" s="16" t="s">
        <v>1203</v>
      </c>
      <c r="B282" s="17" t="s">
        <v>202</v>
      </c>
      <c r="C282" s="16" t="s">
        <v>721</v>
      </c>
      <c r="D282" s="16" t="s">
        <v>1005</v>
      </c>
      <c r="E282" s="18" t="n">
        <v>62.76</v>
      </c>
      <c r="F282" s="18" t="s">
        <v>1020</v>
      </c>
    </row>
    <row r="283" customFormat="false" ht="12.5" hidden="false" customHeight="false" outlineLevel="0" collapsed="false">
      <c r="A283" s="16" t="s">
        <v>1204</v>
      </c>
      <c r="B283" s="17" t="s">
        <v>203</v>
      </c>
      <c r="C283" s="16" t="s">
        <v>733</v>
      </c>
      <c r="D283" s="16" t="s">
        <v>1205</v>
      </c>
      <c r="E283" s="18" t="n">
        <v>386.22</v>
      </c>
      <c r="F283" s="18" t="s">
        <v>747</v>
      </c>
    </row>
    <row r="284" customFormat="false" ht="12.5" hidden="false" customHeight="false" outlineLevel="0" collapsed="false">
      <c r="A284" s="16" t="s">
        <v>1206</v>
      </c>
      <c r="B284" s="17" t="s">
        <v>204</v>
      </c>
      <c r="C284" s="16" t="s">
        <v>733</v>
      </c>
      <c r="D284" s="16" t="s">
        <v>746</v>
      </c>
      <c r="E284" s="18" t="n">
        <v>3150</v>
      </c>
      <c r="F284" s="18" t="s">
        <v>747</v>
      </c>
    </row>
    <row r="285" customFormat="false" ht="12.5" hidden="false" customHeight="false" outlineLevel="0" collapsed="false">
      <c r="A285" s="16" t="s">
        <v>1207</v>
      </c>
      <c r="B285" s="17" t="s">
        <v>205</v>
      </c>
      <c r="C285" s="16" t="s">
        <v>733</v>
      </c>
      <c r="D285" s="16" t="s">
        <v>743</v>
      </c>
      <c r="E285" s="18" t="n">
        <v>1360.8</v>
      </c>
      <c r="F285" s="18" t="s">
        <v>1208</v>
      </c>
    </row>
    <row r="286" customFormat="false" ht="12.5" hidden="false" customHeight="false" outlineLevel="0" collapsed="false">
      <c r="A286" s="16" t="s">
        <v>1209</v>
      </c>
      <c r="B286" s="17" t="s">
        <v>206</v>
      </c>
      <c r="C286" s="16" t="s">
        <v>721</v>
      </c>
      <c r="D286" s="16" t="s">
        <v>1210</v>
      </c>
      <c r="E286" s="18" t="n">
        <v>52.55</v>
      </c>
      <c r="F286" s="18" t="s">
        <v>930</v>
      </c>
    </row>
    <row r="287" customFormat="false" ht="12.5" hidden="false" customHeight="false" outlineLevel="0" collapsed="false">
      <c r="A287" s="16" t="s">
        <v>1211</v>
      </c>
      <c r="B287" s="17" t="s">
        <v>207</v>
      </c>
      <c r="C287" s="16" t="s">
        <v>721</v>
      </c>
      <c r="D287" s="16" t="s">
        <v>753</v>
      </c>
      <c r="E287" s="18" t="n">
        <v>1552.32</v>
      </c>
      <c r="F287" s="18" t="s">
        <v>1212</v>
      </c>
    </row>
    <row r="288" customFormat="false" ht="12.5" hidden="false" customHeight="false" outlineLevel="0" collapsed="false">
      <c r="A288" s="16" t="s">
        <v>1213</v>
      </c>
      <c r="B288" s="17" t="s">
        <v>207</v>
      </c>
      <c r="C288" s="16" t="s">
        <v>733</v>
      </c>
      <c r="D288" s="16" t="s">
        <v>753</v>
      </c>
      <c r="E288" s="18" t="n">
        <v>1164.24</v>
      </c>
      <c r="F288" s="18" t="s">
        <v>1014</v>
      </c>
    </row>
    <row r="289" customFormat="false" ht="12.5" hidden="false" customHeight="false" outlineLevel="0" collapsed="false">
      <c r="A289" s="16" t="s">
        <v>1214</v>
      </c>
      <c r="B289" s="17" t="s">
        <v>208</v>
      </c>
      <c r="C289" s="16" t="s">
        <v>733</v>
      </c>
      <c r="D289" s="16" t="s">
        <v>867</v>
      </c>
      <c r="E289" s="18" t="n">
        <v>1011.6</v>
      </c>
      <c r="F289" s="18" t="s">
        <v>1082</v>
      </c>
    </row>
    <row r="290" customFormat="false" ht="12.5" hidden="false" customHeight="false" outlineLevel="0" collapsed="false">
      <c r="A290" s="16" t="s">
        <v>1215</v>
      </c>
      <c r="B290" s="17" t="s">
        <v>208</v>
      </c>
      <c r="C290" s="16" t="s">
        <v>721</v>
      </c>
      <c r="D290" s="16" t="s">
        <v>867</v>
      </c>
      <c r="E290" s="18" t="n">
        <v>1542.24</v>
      </c>
      <c r="F290" s="18" t="s">
        <v>930</v>
      </c>
    </row>
    <row r="291" customFormat="false" ht="12.5" hidden="false" customHeight="false" outlineLevel="0" collapsed="false">
      <c r="A291" s="16" t="s">
        <v>1216</v>
      </c>
      <c r="B291" s="17" t="s">
        <v>209</v>
      </c>
      <c r="C291" s="16" t="s">
        <v>733</v>
      </c>
      <c r="D291" s="16" t="s">
        <v>1217</v>
      </c>
      <c r="E291" s="18" t="n">
        <v>39.6</v>
      </c>
      <c r="F291" s="18" t="s">
        <v>1042</v>
      </c>
    </row>
    <row r="292" customFormat="false" ht="12.5" hidden="false" customHeight="false" outlineLevel="0" collapsed="false">
      <c r="A292" s="16" t="s">
        <v>1218</v>
      </c>
      <c r="B292" s="17" t="s">
        <v>210</v>
      </c>
      <c r="C292" s="16" t="s">
        <v>733</v>
      </c>
      <c r="D292" s="16" t="s">
        <v>1217</v>
      </c>
      <c r="E292" s="18" t="n">
        <v>23.4</v>
      </c>
      <c r="F292" s="18" t="s">
        <v>1042</v>
      </c>
    </row>
    <row r="293" customFormat="false" ht="12.5" hidden="false" customHeight="false" outlineLevel="0" collapsed="false">
      <c r="A293" s="16" t="s">
        <v>1219</v>
      </c>
      <c r="B293" s="17" t="s">
        <v>211</v>
      </c>
      <c r="C293" s="16" t="s">
        <v>888</v>
      </c>
      <c r="D293" s="16" t="s">
        <v>1220</v>
      </c>
      <c r="E293" s="18" t="n">
        <v>93.36</v>
      </c>
      <c r="F293" s="18" t="s">
        <v>728</v>
      </c>
    </row>
    <row r="294" customFormat="false" ht="12.5" hidden="false" customHeight="false" outlineLevel="0" collapsed="false">
      <c r="A294" s="16" t="s">
        <v>1221</v>
      </c>
      <c r="B294" s="17" t="s">
        <v>212</v>
      </c>
      <c r="C294" s="16" t="s">
        <v>733</v>
      </c>
      <c r="D294" s="16" t="s">
        <v>1222</v>
      </c>
      <c r="E294" s="18" t="n">
        <v>187.92</v>
      </c>
      <c r="F294" s="18" t="s">
        <v>928</v>
      </c>
    </row>
    <row r="295" customFormat="false" ht="12.5" hidden="false" customHeight="false" outlineLevel="0" collapsed="false">
      <c r="A295" s="16" t="s">
        <v>1223</v>
      </c>
      <c r="B295" s="17" t="s">
        <v>213</v>
      </c>
      <c r="C295" s="16" t="s">
        <v>721</v>
      </c>
      <c r="D295" s="16" t="s">
        <v>800</v>
      </c>
      <c r="E295" s="18" t="n">
        <v>1286</v>
      </c>
      <c r="F295" s="18" t="s">
        <v>1010</v>
      </c>
    </row>
    <row r="296" customFormat="false" ht="24.95" hidden="false" customHeight="false" outlineLevel="0" collapsed="false">
      <c r="A296" s="16" t="s">
        <v>1224</v>
      </c>
      <c r="B296" s="17" t="s">
        <v>214</v>
      </c>
      <c r="C296" s="16" t="s">
        <v>721</v>
      </c>
      <c r="D296" s="16" t="s">
        <v>746</v>
      </c>
      <c r="E296" s="18" t="n">
        <v>360.96</v>
      </c>
      <c r="F296" s="18" t="s">
        <v>759</v>
      </c>
    </row>
    <row r="297" customFormat="false" ht="12.5" hidden="false" customHeight="false" outlineLevel="0" collapsed="false">
      <c r="A297" s="16" t="s">
        <v>1225</v>
      </c>
      <c r="B297" s="17" t="s">
        <v>215</v>
      </c>
      <c r="C297" s="16" t="s">
        <v>721</v>
      </c>
      <c r="D297" s="16" t="s">
        <v>758</v>
      </c>
      <c r="E297" s="18" t="n">
        <v>624.48</v>
      </c>
      <c r="F297" s="18" t="s">
        <v>759</v>
      </c>
    </row>
    <row r="298" customFormat="false" ht="12.5" hidden="false" customHeight="false" outlineLevel="0" collapsed="false">
      <c r="A298" s="16" t="s">
        <v>1226</v>
      </c>
      <c r="B298" s="17" t="s">
        <v>215</v>
      </c>
      <c r="C298" s="16" t="s">
        <v>721</v>
      </c>
      <c r="D298" s="16" t="s">
        <v>821</v>
      </c>
      <c r="E298" s="18" t="n">
        <v>726.94</v>
      </c>
      <c r="F298" s="18" t="s">
        <v>945</v>
      </c>
    </row>
    <row r="299" customFormat="false" ht="24.95" hidden="false" customHeight="false" outlineLevel="0" collapsed="false">
      <c r="A299" s="16" t="s">
        <v>1227</v>
      </c>
      <c r="B299" s="17" t="s">
        <v>216</v>
      </c>
      <c r="C299" s="16" t="s">
        <v>733</v>
      </c>
      <c r="D299" s="16" t="s">
        <v>937</v>
      </c>
      <c r="E299" s="18" t="n">
        <v>187.92</v>
      </c>
      <c r="F299" s="18" t="s">
        <v>756</v>
      </c>
    </row>
    <row r="300" customFormat="false" ht="12.5" hidden="false" customHeight="false" outlineLevel="0" collapsed="false">
      <c r="A300" s="16" t="s">
        <v>1228</v>
      </c>
      <c r="B300" s="17" t="s">
        <v>217</v>
      </c>
      <c r="C300" s="16" t="s">
        <v>721</v>
      </c>
      <c r="D300" s="16" t="s">
        <v>1229</v>
      </c>
      <c r="E300" s="18" t="n">
        <v>250.56</v>
      </c>
      <c r="F300" s="18" t="s">
        <v>986</v>
      </c>
    </row>
    <row r="301" customFormat="false" ht="24.95" hidden="false" customHeight="false" outlineLevel="0" collapsed="false">
      <c r="A301" s="16" t="s">
        <v>1230</v>
      </c>
      <c r="B301" s="17" t="s">
        <v>218</v>
      </c>
      <c r="C301" s="16" t="s">
        <v>721</v>
      </c>
      <c r="D301" s="16" t="s">
        <v>1231</v>
      </c>
      <c r="E301" s="18" t="n">
        <v>250.56</v>
      </c>
      <c r="F301" s="18" t="s">
        <v>1165</v>
      </c>
    </row>
    <row r="302" customFormat="false" ht="24.95" hidden="false" customHeight="false" outlineLevel="0" collapsed="false">
      <c r="A302" s="16" t="s">
        <v>1232</v>
      </c>
      <c r="B302" s="17" t="s">
        <v>218</v>
      </c>
      <c r="C302" s="16" t="s">
        <v>721</v>
      </c>
      <c r="D302" s="16" t="s">
        <v>1233</v>
      </c>
      <c r="E302" s="18" t="n">
        <v>2080</v>
      </c>
      <c r="F302" s="18" t="s">
        <v>1128</v>
      </c>
    </row>
    <row r="303" customFormat="false" ht="24.95" hidden="false" customHeight="false" outlineLevel="0" collapsed="false">
      <c r="A303" s="16" t="s">
        <v>1234</v>
      </c>
      <c r="B303" s="17" t="s">
        <v>218</v>
      </c>
      <c r="C303" s="16" t="s">
        <v>721</v>
      </c>
      <c r="D303" s="16" t="s">
        <v>1233</v>
      </c>
      <c r="E303" s="18" t="n">
        <v>2080</v>
      </c>
      <c r="F303" s="18" t="s">
        <v>1169</v>
      </c>
    </row>
    <row r="304" customFormat="false" ht="12.5" hidden="false" customHeight="false" outlineLevel="0" collapsed="false">
      <c r="A304" s="16" t="s">
        <v>1235</v>
      </c>
      <c r="B304" s="17" t="s">
        <v>219</v>
      </c>
      <c r="C304" s="16" t="s">
        <v>733</v>
      </c>
      <c r="D304" s="16" t="s">
        <v>753</v>
      </c>
      <c r="E304" s="18" t="n">
        <v>438.84</v>
      </c>
      <c r="F304" s="18" t="s">
        <v>1012</v>
      </c>
    </row>
    <row r="305" customFormat="false" ht="12.5" hidden="false" customHeight="false" outlineLevel="0" collapsed="false">
      <c r="A305" s="16" t="s">
        <v>1236</v>
      </c>
      <c r="B305" s="17" t="s">
        <v>219</v>
      </c>
      <c r="C305" s="16" t="s">
        <v>721</v>
      </c>
      <c r="D305" s="16" t="s">
        <v>841</v>
      </c>
      <c r="E305" s="18" t="n">
        <v>2390</v>
      </c>
      <c r="F305" s="18" t="s">
        <v>1010</v>
      </c>
    </row>
    <row r="306" customFormat="false" ht="12.5" hidden="false" customHeight="false" outlineLevel="0" collapsed="false">
      <c r="A306" s="16" t="s">
        <v>1237</v>
      </c>
      <c r="B306" s="17" t="s">
        <v>219</v>
      </c>
      <c r="C306" s="16" t="s">
        <v>721</v>
      </c>
      <c r="D306" s="16" t="s">
        <v>841</v>
      </c>
      <c r="E306" s="18" t="n">
        <v>2390</v>
      </c>
      <c r="F306" s="18" t="s">
        <v>1010</v>
      </c>
    </row>
    <row r="307" customFormat="false" ht="12.5" hidden="false" customHeight="false" outlineLevel="0" collapsed="false">
      <c r="A307" s="16" t="s">
        <v>1238</v>
      </c>
      <c r="B307" s="17" t="s">
        <v>220</v>
      </c>
      <c r="C307" s="16" t="s">
        <v>733</v>
      </c>
      <c r="D307" s="16" t="s">
        <v>1239</v>
      </c>
      <c r="E307" s="18" t="n">
        <v>187.92</v>
      </c>
      <c r="F307" s="18" t="s">
        <v>728</v>
      </c>
    </row>
    <row r="308" customFormat="false" ht="12.5" hidden="false" customHeight="false" outlineLevel="0" collapsed="false">
      <c r="A308" s="16" t="s">
        <v>1240</v>
      </c>
      <c r="B308" s="17" t="s">
        <v>221</v>
      </c>
      <c r="C308" s="16" t="s">
        <v>733</v>
      </c>
      <c r="D308" s="16" t="s">
        <v>753</v>
      </c>
      <c r="E308" s="18" t="n">
        <v>2844</v>
      </c>
      <c r="F308" s="18" t="s">
        <v>754</v>
      </c>
    </row>
    <row r="309" customFormat="false" ht="24.95" hidden="false" customHeight="false" outlineLevel="0" collapsed="false">
      <c r="A309" s="16" t="s">
        <v>1241</v>
      </c>
      <c r="B309" s="17" t="s">
        <v>222</v>
      </c>
      <c r="C309" s="16" t="s">
        <v>721</v>
      </c>
      <c r="D309" s="16" t="s">
        <v>1242</v>
      </c>
      <c r="E309" s="18" t="n">
        <v>3370</v>
      </c>
      <c r="F309" s="18" t="s">
        <v>783</v>
      </c>
    </row>
    <row r="310" customFormat="false" ht="12.5" hidden="false" customHeight="false" outlineLevel="0" collapsed="false">
      <c r="A310" s="16" t="s">
        <v>1243</v>
      </c>
      <c r="B310" s="17" t="s">
        <v>223</v>
      </c>
      <c r="C310" s="16" t="s">
        <v>733</v>
      </c>
      <c r="D310" s="16" t="s">
        <v>734</v>
      </c>
      <c r="E310" s="18" t="n">
        <v>87.7</v>
      </c>
      <c r="F310" s="18" t="s">
        <v>728</v>
      </c>
    </row>
    <row r="311" customFormat="false" ht="12.5" hidden="false" customHeight="false" outlineLevel="0" collapsed="false">
      <c r="A311" s="16" t="s">
        <v>1244</v>
      </c>
      <c r="B311" s="17" t="s">
        <v>223</v>
      </c>
      <c r="C311" s="16" t="s">
        <v>733</v>
      </c>
      <c r="D311" s="16" t="s">
        <v>734</v>
      </c>
      <c r="E311" s="18" t="n">
        <v>87.7</v>
      </c>
      <c r="F311" s="18" t="s">
        <v>728</v>
      </c>
    </row>
    <row r="312" customFormat="false" ht="12.5" hidden="false" customHeight="false" outlineLevel="0" collapsed="false">
      <c r="A312" s="16" t="s">
        <v>1245</v>
      </c>
      <c r="B312" s="17" t="s">
        <v>224</v>
      </c>
      <c r="C312" s="16" t="s">
        <v>721</v>
      </c>
      <c r="D312" s="16" t="s">
        <v>727</v>
      </c>
      <c r="E312" s="18" t="n">
        <v>116.93</v>
      </c>
      <c r="F312" s="18" t="s">
        <v>1246</v>
      </c>
    </row>
    <row r="313" customFormat="false" ht="12.5" hidden="false" customHeight="false" outlineLevel="0" collapsed="false">
      <c r="A313" s="16" t="s">
        <v>1247</v>
      </c>
      <c r="B313" s="17" t="s">
        <v>225</v>
      </c>
      <c r="C313" s="16" t="s">
        <v>721</v>
      </c>
      <c r="D313" s="16" t="s">
        <v>727</v>
      </c>
      <c r="E313" s="18" t="n">
        <v>116.93</v>
      </c>
      <c r="F313" s="18" t="s">
        <v>902</v>
      </c>
    </row>
    <row r="314" customFormat="false" ht="12.5" hidden="false" customHeight="false" outlineLevel="0" collapsed="false">
      <c r="A314" s="16" t="s">
        <v>1248</v>
      </c>
      <c r="B314" s="17" t="s">
        <v>226</v>
      </c>
      <c r="C314" s="16" t="s">
        <v>733</v>
      </c>
      <c r="D314" s="16" t="s">
        <v>727</v>
      </c>
      <c r="E314" s="18" t="n">
        <v>58.32</v>
      </c>
      <c r="F314" s="18" t="s">
        <v>1114</v>
      </c>
    </row>
    <row r="315" customFormat="false" ht="12.5" hidden="false" customHeight="false" outlineLevel="0" collapsed="false">
      <c r="A315" s="16" t="s">
        <v>1249</v>
      </c>
      <c r="B315" s="17" t="s">
        <v>227</v>
      </c>
      <c r="C315" s="16" t="s">
        <v>733</v>
      </c>
      <c r="D315" s="16" t="s">
        <v>734</v>
      </c>
      <c r="E315" s="18" t="n">
        <v>87.7</v>
      </c>
      <c r="F315" s="18" t="s">
        <v>728</v>
      </c>
    </row>
    <row r="316" customFormat="false" ht="12.5" hidden="false" customHeight="false" outlineLevel="0" collapsed="false">
      <c r="A316" s="16" t="s">
        <v>1250</v>
      </c>
      <c r="B316" s="17" t="s">
        <v>228</v>
      </c>
      <c r="C316" s="16" t="s">
        <v>721</v>
      </c>
      <c r="D316" s="16" t="s">
        <v>1251</v>
      </c>
      <c r="E316" s="18" t="n">
        <v>1766.4</v>
      </c>
      <c r="F316" s="18" t="s">
        <v>875</v>
      </c>
    </row>
    <row r="317" customFormat="false" ht="12.5" hidden="false" customHeight="false" outlineLevel="0" collapsed="false">
      <c r="A317" s="16" t="s">
        <v>1252</v>
      </c>
      <c r="B317" s="17" t="s">
        <v>228</v>
      </c>
      <c r="C317" s="16" t="s">
        <v>721</v>
      </c>
      <c r="D317" s="16" t="s">
        <v>1251</v>
      </c>
      <c r="E317" s="18" t="n">
        <v>1766.4</v>
      </c>
      <c r="F317" s="18" t="s">
        <v>783</v>
      </c>
    </row>
    <row r="318" customFormat="false" ht="12.5" hidden="false" customHeight="false" outlineLevel="0" collapsed="false">
      <c r="A318" s="16" t="s">
        <v>1253</v>
      </c>
      <c r="B318" s="17" t="s">
        <v>229</v>
      </c>
      <c r="C318" s="16" t="s">
        <v>733</v>
      </c>
      <c r="D318" s="16" t="s">
        <v>1254</v>
      </c>
      <c r="E318" s="18" t="n">
        <v>58.32</v>
      </c>
      <c r="F318" s="18" t="s">
        <v>728</v>
      </c>
    </row>
    <row r="319" customFormat="false" ht="12.5" hidden="false" customHeight="false" outlineLevel="0" collapsed="false">
      <c r="A319" s="16" t="s">
        <v>1255</v>
      </c>
      <c r="B319" s="17" t="s">
        <v>230</v>
      </c>
      <c r="C319" s="16" t="s">
        <v>733</v>
      </c>
      <c r="D319" s="16" t="s">
        <v>730</v>
      </c>
      <c r="E319" s="18" t="n">
        <v>87.7</v>
      </c>
      <c r="F319" s="18" t="s">
        <v>728</v>
      </c>
    </row>
    <row r="320" customFormat="false" ht="12.5" hidden="false" customHeight="false" outlineLevel="0" collapsed="false">
      <c r="A320" s="16" t="s">
        <v>1256</v>
      </c>
      <c r="B320" s="17" t="s">
        <v>230</v>
      </c>
      <c r="C320" s="16" t="s">
        <v>733</v>
      </c>
      <c r="D320" s="16" t="s">
        <v>730</v>
      </c>
      <c r="E320" s="18" t="n">
        <v>87.7</v>
      </c>
      <c r="F320" s="18" t="s">
        <v>1093</v>
      </c>
    </row>
    <row r="321" customFormat="false" ht="12.5" hidden="false" customHeight="false" outlineLevel="0" collapsed="false">
      <c r="A321" s="16" t="s">
        <v>1257</v>
      </c>
      <c r="B321" s="17" t="s">
        <v>231</v>
      </c>
      <c r="C321" s="16" t="s">
        <v>733</v>
      </c>
      <c r="D321" s="16" t="s">
        <v>753</v>
      </c>
      <c r="E321" s="18" t="n">
        <v>456.55</v>
      </c>
      <c r="F321" s="18" t="s">
        <v>928</v>
      </c>
    </row>
    <row r="322" customFormat="false" ht="12.5" hidden="false" customHeight="false" outlineLevel="0" collapsed="false">
      <c r="A322" s="16" t="s">
        <v>1258</v>
      </c>
      <c r="B322" s="17" t="s">
        <v>232</v>
      </c>
      <c r="C322" s="16" t="s">
        <v>733</v>
      </c>
      <c r="D322" s="16" t="s">
        <v>753</v>
      </c>
      <c r="E322" s="18" t="n">
        <v>301.64</v>
      </c>
      <c r="F322" s="18" t="s">
        <v>1114</v>
      </c>
    </row>
    <row r="323" customFormat="false" ht="12.5" hidden="false" customHeight="false" outlineLevel="0" collapsed="false">
      <c r="A323" s="16" t="s">
        <v>1259</v>
      </c>
      <c r="B323" s="17" t="s">
        <v>233</v>
      </c>
      <c r="C323" s="16" t="s">
        <v>721</v>
      </c>
      <c r="D323" s="16" t="s">
        <v>1260</v>
      </c>
      <c r="E323" s="18" t="n">
        <v>77.76</v>
      </c>
      <c r="F323" s="18" t="s">
        <v>744</v>
      </c>
    </row>
    <row r="324" customFormat="false" ht="12.5" hidden="false" customHeight="false" outlineLevel="0" collapsed="false">
      <c r="A324" s="16" t="s">
        <v>1261</v>
      </c>
      <c r="B324" s="17" t="s">
        <v>234</v>
      </c>
      <c r="C324" s="16" t="s">
        <v>733</v>
      </c>
      <c r="D324" s="16" t="s">
        <v>1262</v>
      </c>
      <c r="E324" s="18" t="n">
        <v>478.08</v>
      </c>
      <c r="F324" s="18" t="s">
        <v>772</v>
      </c>
    </row>
    <row r="325" customFormat="false" ht="12.5" hidden="false" customHeight="false" outlineLevel="0" collapsed="false">
      <c r="A325" s="16" t="s">
        <v>1263</v>
      </c>
      <c r="B325" s="17" t="s">
        <v>235</v>
      </c>
      <c r="C325" s="16" t="s">
        <v>733</v>
      </c>
      <c r="D325" s="16" t="s">
        <v>734</v>
      </c>
      <c r="E325" s="18" t="n">
        <v>58.32</v>
      </c>
      <c r="F325" s="18" t="s">
        <v>728</v>
      </c>
    </row>
    <row r="326" customFormat="false" ht="12.5" hidden="false" customHeight="false" outlineLevel="0" collapsed="false">
      <c r="A326" s="16" t="s">
        <v>1264</v>
      </c>
      <c r="B326" s="17" t="s">
        <v>235</v>
      </c>
      <c r="C326" s="16" t="s">
        <v>733</v>
      </c>
      <c r="D326" s="16" t="s">
        <v>734</v>
      </c>
      <c r="E326" s="18" t="n">
        <v>58.32</v>
      </c>
      <c r="F326" s="18" t="s">
        <v>772</v>
      </c>
    </row>
    <row r="327" customFormat="false" ht="12.5" hidden="false" customHeight="false" outlineLevel="0" collapsed="false">
      <c r="A327" s="16" t="s">
        <v>1265</v>
      </c>
      <c r="B327" s="17" t="s">
        <v>236</v>
      </c>
      <c r="C327" s="16" t="s">
        <v>733</v>
      </c>
      <c r="D327" s="16" t="s">
        <v>879</v>
      </c>
      <c r="E327" s="18" t="n">
        <v>29.23</v>
      </c>
      <c r="F327" s="18" t="s">
        <v>924</v>
      </c>
    </row>
    <row r="328" customFormat="false" ht="12.5" hidden="false" customHeight="false" outlineLevel="0" collapsed="false">
      <c r="A328" s="16" t="s">
        <v>1266</v>
      </c>
      <c r="B328" s="17" t="s">
        <v>237</v>
      </c>
      <c r="C328" s="16" t="s">
        <v>721</v>
      </c>
      <c r="D328" s="16" t="s">
        <v>727</v>
      </c>
      <c r="E328" s="18" t="n">
        <v>38.88</v>
      </c>
      <c r="F328" s="18" t="s">
        <v>1042</v>
      </c>
    </row>
    <row r="329" customFormat="false" ht="12.5" hidden="false" customHeight="false" outlineLevel="0" collapsed="false">
      <c r="A329" s="16" t="s">
        <v>1267</v>
      </c>
      <c r="B329" s="17" t="s">
        <v>237</v>
      </c>
      <c r="C329" s="16" t="s">
        <v>733</v>
      </c>
      <c r="D329" s="16" t="s">
        <v>727</v>
      </c>
      <c r="E329" s="18" t="n">
        <v>108</v>
      </c>
      <c r="F329" s="18" t="s">
        <v>728</v>
      </c>
    </row>
    <row r="330" customFormat="false" ht="12.5" hidden="false" customHeight="false" outlineLevel="0" collapsed="false">
      <c r="A330" s="16" t="s">
        <v>1268</v>
      </c>
      <c r="B330" s="17" t="s">
        <v>238</v>
      </c>
      <c r="C330" s="16" t="s">
        <v>733</v>
      </c>
      <c r="D330" s="16" t="s">
        <v>1229</v>
      </c>
      <c r="E330" s="18" t="n">
        <v>58.32</v>
      </c>
      <c r="F330" s="18" t="s">
        <v>728</v>
      </c>
    </row>
    <row r="331" customFormat="false" ht="12.5" hidden="false" customHeight="false" outlineLevel="0" collapsed="false">
      <c r="A331" s="16" t="s">
        <v>1269</v>
      </c>
      <c r="B331" s="17" t="s">
        <v>239</v>
      </c>
      <c r="C331" s="16" t="s">
        <v>721</v>
      </c>
      <c r="D331" s="16" t="s">
        <v>1035</v>
      </c>
      <c r="E331" s="18" t="n">
        <v>1115.2</v>
      </c>
      <c r="F331" s="18" t="s">
        <v>756</v>
      </c>
    </row>
    <row r="332" customFormat="false" ht="12.5" hidden="false" customHeight="false" outlineLevel="0" collapsed="false">
      <c r="A332" s="16" t="s">
        <v>1270</v>
      </c>
      <c r="B332" s="17" t="s">
        <v>240</v>
      </c>
      <c r="C332" s="16" t="s">
        <v>721</v>
      </c>
      <c r="D332" s="16" t="s">
        <v>1271</v>
      </c>
      <c r="E332" s="18" t="n">
        <v>663.36</v>
      </c>
      <c r="F332" s="18" t="s">
        <v>738</v>
      </c>
    </row>
    <row r="333" customFormat="false" ht="12.5" hidden="false" customHeight="false" outlineLevel="0" collapsed="false">
      <c r="A333" s="16" t="s">
        <v>1272</v>
      </c>
      <c r="B333" s="17" t="s">
        <v>241</v>
      </c>
      <c r="C333" s="16" t="s">
        <v>733</v>
      </c>
      <c r="D333" s="16" t="s">
        <v>1273</v>
      </c>
      <c r="E333" s="18" t="n">
        <v>87.7</v>
      </c>
      <c r="F333" s="18" t="s">
        <v>1274</v>
      </c>
    </row>
    <row r="334" customFormat="false" ht="12.5" hidden="false" customHeight="false" outlineLevel="0" collapsed="false">
      <c r="A334" s="16" t="s">
        <v>1275</v>
      </c>
      <c r="B334" s="17" t="s">
        <v>242</v>
      </c>
      <c r="C334" s="16" t="s">
        <v>733</v>
      </c>
      <c r="D334" s="16" t="s">
        <v>1276</v>
      </c>
      <c r="E334" s="18" t="n">
        <v>86.4</v>
      </c>
      <c r="F334" s="18" t="s">
        <v>728</v>
      </c>
    </row>
    <row r="335" customFormat="false" ht="12.5" hidden="false" customHeight="false" outlineLevel="0" collapsed="false">
      <c r="A335" s="16" t="s">
        <v>1277</v>
      </c>
      <c r="B335" s="17" t="s">
        <v>243</v>
      </c>
      <c r="C335" s="16" t="s">
        <v>721</v>
      </c>
      <c r="D335" s="16" t="s">
        <v>1278</v>
      </c>
      <c r="E335" s="18" t="n">
        <v>397.11</v>
      </c>
      <c r="F335" s="18" t="s">
        <v>977</v>
      </c>
    </row>
    <row r="336" customFormat="false" ht="12.5" hidden="false" customHeight="false" outlineLevel="0" collapsed="false">
      <c r="A336" s="16" t="s">
        <v>1279</v>
      </c>
      <c r="B336" s="17" t="s">
        <v>244</v>
      </c>
      <c r="C336" s="16" t="s">
        <v>733</v>
      </c>
      <c r="D336" s="16" t="s">
        <v>1280</v>
      </c>
      <c r="E336" s="18" t="n">
        <v>259.2</v>
      </c>
      <c r="F336" s="18" t="s">
        <v>924</v>
      </c>
    </row>
    <row r="337" customFormat="false" ht="12.5" hidden="false" customHeight="false" outlineLevel="0" collapsed="false">
      <c r="A337" s="16" t="s">
        <v>1281</v>
      </c>
      <c r="B337" s="17" t="s">
        <v>245</v>
      </c>
      <c r="C337" s="16" t="s">
        <v>721</v>
      </c>
      <c r="D337" s="16" t="s">
        <v>746</v>
      </c>
      <c r="E337" s="18" t="n">
        <v>220.3</v>
      </c>
      <c r="F337" s="18" t="s">
        <v>741</v>
      </c>
    </row>
    <row r="338" customFormat="false" ht="12.5" hidden="false" customHeight="false" outlineLevel="0" collapsed="false">
      <c r="A338" s="16" t="s">
        <v>1282</v>
      </c>
      <c r="B338" s="17" t="s">
        <v>246</v>
      </c>
      <c r="C338" s="16" t="s">
        <v>733</v>
      </c>
      <c r="D338" s="16" t="s">
        <v>1283</v>
      </c>
      <c r="E338" s="18" t="n">
        <v>179.28</v>
      </c>
      <c r="F338" s="18" t="s">
        <v>756</v>
      </c>
    </row>
    <row r="339" customFormat="false" ht="24.95" hidden="false" customHeight="false" outlineLevel="0" collapsed="false">
      <c r="A339" s="16" t="s">
        <v>1284</v>
      </c>
      <c r="B339" s="17" t="s">
        <v>247</v>
      </c>
      <c r="C339" s="16" t="s">
        <v>733</v>
      </c>
      <c r="D339" s="16" t="s">
        <v>746</v>
      </c>
      <c r="E339" s="18" t="n">
        <v>198</v>
      </c>
      <c r="F339" s="18" t="s">
        <v>747</v>
      </c>
    </row>
    <row r="340" customFormat="false" ht="12.5" hidden="false" customHeight="false" outlineLevel="0" collapsed="false">
      <c r="A340" s="16" t="s">
        <v>1285</v>
      </c>
      <c r="B340" s="17" t="s">
        <v>248</v>
      </c>
      <c r="C340" s="16" t="s">
        <v>721</v>
      </c>
      <c r="D340" s="16" t="s">
        <v>1286</v>
      </c>
      <c r="E340" s="18" t="n">
        <v>1516.8</v>
      </c>
      <c r="F340" s="18" t="s">
        <v>1050</v>
      </c>
    </row>
    <row r="341" customFormat="false" ht="12.5" hidden="false" customHeight="false" outlineLevel="0" collapsed="false">
      <c r="A341" s="16" t="s">
        <v>1287</v>
      </c>
      <c r="B341" s="17" t="s">
        <v>248</v>
      </c>
      <c r="C341" s="16" t="s">
        <v>721</v>
      </c>
      <c r="D341" s="16" t="s">
        <v>1286</v>
      </c>
      <c r="E341" s="18" t="n">
        <v>1516.8</v>
      </c>
      <c r="F341" s="18" t="s">
        <v>1050</v>
      </c>
    </row>
    <row r="342" customFormat="false" ht="24.95" hidden="false" customHeight="false" outlineLevel="0" collapsed="false">
      <c r="A342" s="16" t="s">
        <v>1288</v>
      </c>
      <c r="B342" s="17" t="s">
        <v>249</v>
      </c>
      <c r="C342" s="16" t="s">
        <v>733</v>
      </c>
      <c r="D342" s="16" t="s">
        <v>1289</v>
      </c>
      <c r="E342" s="18" t="n">
        <v>178.6</v>
      </c>
      <c r="F342" s="18" t="s">
        <v>783</v>
      </c>
    </row>
    <row r="343" customFormat="false" ht="12.5" hidden="false" customHeight="false" outlineLevel="0" collapsed="false">
      <c r="A343" s="16" t="s">
        <v>1290</v>
      </c>
      <c r="B343" s="17" t="s">
        <v>250</v>
      </c>
      <c r="C343" s="16" t="s">
        <v>721</v>
      </c>
      <c r="D343" s="16" t="s">
        <v>1139</v>
      </c>
      <c r="E343" s="18" t="n">
        <v>479.3</v>
      </c>
      <c r="F343" s="18" t="s">
        <v>856</v>
      </c>
    </row>
    <row r="344" customFormat="false" ht="12.5" hidden="false" customHeight="false" outlineLevel="0" collapsed="false">
      <c r="A344" s="16" t="s">
        <v>1291</v>
      </c>
      <c r="B344" s="17" t="s">
        <v>251</v>
      </c>
      <c r="C344" s="16" t="s">
        <v>721</v>
      </c>
      <c r="D344" s="16" t="s">
        <v>1292</v>
      </c>
      <c r="E344" s="18" t="n">
        <v>3014.21</v>
      </c>
      <c r="F344" s="18" t="s">
        <v>741</v>
      </c>
    </row>
    <row r="345" customFormat="false" ht="12.5" hidden="false" customHeight="false" outlineLevel="0" collapsed="false">
      <c r="A345" s="16" t="s">
        <v>1293</v>
      </c>
      <c r="B345" s="17" t="s">
        <v>252</v>
      </c>
      <c r="C345" s="16" t="s">
        <v>721</v>
      </c>
      <c r="D345" s="16" t="s">
        <v>1292</v>
      </c>
      <c r="E345" s="18" t="n">
        <v>831.17</v>
      </c>
      <c r="F345" s="18" t="s">
        <v>741</v>
      </c>
    </row>
    <row r="346" customFormat="false" ht="24.95" hidden="false" customHeight="false" outlineLevel="0" collapsed="false">
      <c r="A346" s="16" t="s">
        <v>1294</v>
      </c>
      <c r="B346" s="17" t="s">
        <v>253</v>
      </c>
      <c r="C346" s="16" t="s">
        <v>721</v>
      </c>
      <c r="D346" s="16" t="s">
        <v>1101</v>
      </c>
      <c r="E346" s="18" t="n">
        <v>210.56</v>
      </c>
      <c r="F346" s="18" t="s">
        <v>1020</v>
      </c>
    </row>
    <row r="347" customFormat="false" ht="12.5" hidden="false" customHeight="false" outlineLevel="0" collapsed="false">
      <c r="A347" s="16" t="s">
        <v>1295</v>
      </c>
      <c r="B347" s="17" t="s">
        <v>254</v>
      </c>
      <c r="C347" s="16" t="s">
        <v>721</v>
      </c>
      <c r="D347" s="16" t="s">
        <v>1296</v>
      </c>
      <c r="E347" s="18" t="n">
        <v>143.04</v>
      </c>
      <c r="F347" s="18" t="s">
        <v>759</v>
      </c>
    </row>
    <row r="348" customFormat="false" ht="12.5" hidden="false" customHeight="false" outlineLevel="0" collapsed="false">
      <c r="A348" s="16" t="s">
        <v>1297</v>
      </c>
      <c r="B348" s="17" t="s">
        <v>254</v>
      </c>
      <c r="C348" s="16" t="s">
        <v>721</v>
      </c>
      <c r="D348" s="16" t="s">
        <v>1298</v>
      </c>
      <c r="E348" s="18" t="n">
        <v>277.76</v>
      </c>
      <c r="F348" s="18" t="s">
        <v>977</v>
      </c>
    </row>
    <row r="349" customFormat="false" ht="12.5" hidden="false" customHeight="false" outlineLevel="0" collapsed="false">
      <c r="A349" s="16" t="s">
        <v>1299</v>
      </c>
      <c r="B349" s="17" t="s">
        <v>255</v>
      </c>
      <c r="C349" s="16" t="s">
        <v>721</v>
      </c>
      <c r="D349" s="16" t="s">
        <v>1300</v>
      </c>
      <c r="E349" s="18" t="n">
        <v>168</v>
      </c>
      <c r="F349" s="18" t="s">
        <v>801</v>
      </c>
    </row>
    <row r="350" customFormat="false" ht="12.5" hidden="false" customHeight="false" outlineLevel="0" collapsed="false">
      <c r="A350" s="16" t="s">
        <v>1301</v>
      </c>
      <c r="B350" s="17" t="s">
        <v>255</v>
      </c>
      <c r="C350" s="16" t="s">
        <v>733</v>
      </c>
      <c r="D350" s="16" t="s">
        <v>1300</v>
      </c>
      <c r="E350" s="18" t="n">
        <v>136.8</v>
      </c>
      <c r="F350" s="18" t="s">
        <v>954</v>
      </c>
    </row>
    <row r="351" customFormat="false" ht="12.5" hidden="false" customHeight="false" outlineLevel="0" collapsed="false">
      <c r="A351" s="16" t="s">
        <v>1302</v>
      </c>
      <c r="B351" s="17" t="s">
        <v>256</v>
      </c>
      <c r="C351" s="16" t="s">
        <v>733</v>
      </c>
      <c r="D351" s="16" t="s">
        <v>1303</v>
      </c>
      <c r="E351" s="18" t="n">
        <v>36</v>
      </c>
      <c r="F351" s="18" t="s">
        <v>741</v>
      </c>
    </row>
    <row r="352" customFormat="false" ht="12.5" hidden="false" customHeight="false" outlineLevel="0" collapsed="false">
      <c r="A352" s="16" t="s">
        <v>1304</v>
      </c>
      <c r="B352" s="17" t="s">
        <v>256</v>
      </c>
      <c r="C352" s="16" t="s">
        <v>733</v>
      </c>
      <c r="D352" s="16" t="s">
        <v>1305</v>
      </c>
      <c r="E352" s="18" t="n">
        <v>63.36</v>
      </c>
      <c r="F352" s="18" t="s">
        <v>728</v>
      </c>
    </row>
    <row r="353" customFormat="false" ht="12.5" hidden="false" customHeight="false" outlineLevel="0" collapsed="false">
      <c r="A353" s="16" t="s">
        <v>1306</v>
      </c>
      <c r="B353" s="17" t="s">
        <v>256</v>
      </c>
      <c r="C353" s="16" t="s">
        <v>733</v>
      </c>
      <c r="D353" s="16" t="s">
        <v>1307</v>
      </c>
      <c r="E353" s="18" t="n">
        <v>83.23</v>
      </c>
      <c r="F353" s="18" t="s">
        <v>728</v>
      </c>
    </row>
    <row r="354" customFormat="false" ht="12.5" hidden="false" customHeight="false" outlineLevel="0" collapsed="false">
      <c r="A354" s="16" t="s">
        <v>1308</v>
      </c>
      <c r="B354" s="17" t="s">
        <v>256</v>
      </c>
      <c r="C354" s="16" t="s">
        <v>721</v>
      </c>
      <c r="D354" s="16" t="s">
        <v>1309</v>
      </c>
      <c r="E354" s="18" t="n">
        <v>84.48</v>
      </c>
      <c r="F354" s="18" t="s">
        <v>741</v>
      </c>
    </row>
    <row r="355" customFormat="false" ht="12.5" hidden="false" customHeight="false" outlineLevel="0" collapsed="false">
      <c r="A355" s="16" t="s">
        <v>1310</v>
      </c>
      <c r="B355" s="17" t="s">
        <v>256</v>
      </c>
      <c r="C355" s="16" t="s">
        <v>721</v>
      </c>
      <c r="D355" s="16" t="s">
        <v>1311</v>
      </c>
      <c r="E355" s="18" t="n">
        <v>225.36</v>
      </c>
      <c r="F355" s="18" t="s">
        <v>977</v>
      </c>
    </row>
    <row r="356" customFormat="false" ht="12.5" hidden="false" customHeight="false" outlineLevel="0" collapsed="false">
      <c r="A356" s="16" t="s">
        <v>1312</v>
      </c>
      <c r="B356" s="17" t="s">
        <v>256</v>
      </c>
      <c r="C356" s="16" t="s">
        <v>733</v>
      </c>
      <c r="D356" s="16" t="s">
        <v>1313</v>
      </c>
      <c r="E356" s="18" t="n">
        <v>82.8</v>
      </c>
      <c r="F356" s="18" t="s">
        <v>1314</v>
      </c>
    </row>
    <row r="357" customFormat="false" ht="12.5" hidden="false" customHeight="false" outlineLevel="0" collapsed="false">
      <c r="A357" s="16" t="s">
        <v>1315</v>
      </c>
      <c r="B357" s="17" t="s">
        <v>256</v>
      </c>
      <c r="C357" s="16" t="s">
        <v>733</v>
      </c>
      <c r="D357" s="16" t="s">
        <v>1313</v>
      </c>
      <c r="E357" s="18" t="n">
        <v>82.8</v>
      </c>
      <c r="F357" s="18" t="s">
        <v>1314</v>
      </c>
    </row>
    <row r="358" customFormat="false" ht="12.5" hidden="false" customHeight="false" outlineLevel="0" collapsed="false">
      <c r="A358" s="16" t="s">
        <v>1316</v>
      </c>
      <c r="B358" s="17" t="s">
        <v>256</v>
      </c>
      <c r="C358" s="16" t="s">
        <v>733</v>
      </c>
      <c r="D358" s="16" t="s">
        <v>1313</v>
      </c>
      <c r="E358" s="18" t="n">
        <v>82.8</v>
      </c>
      <c r="F358" s="18" t="s">
        <v>1314</v>
      </c>
    </row>
    <row r="359" customFormat="false" ht="12.5" hidden="false" customHeight="false" outlineLevel="0" collapsed="false">
      <c r="A359" s="16" t="s">
        <v>1317</v>
      </c>
      <c r="B359" s="17" t="s">
        <v>256</v>
      </c>
      <c r="C359" s="16" t="s">
        <v>733</v>
      </c>
      <c r="D359" s="16" t="s">
        <v>1313</v>
      </c>
      <c r="E359" s="18" t="n">
        <v>82.8</v>
      </c>
      <c r="F359" s="18" t="s">
        <v>1314</v>
      </c>
    </row>
    <row r="360" customFormat="false" ht="12.5" hidden="false" customHeight="false" outlineLevel="0" collapsed="false">
      <c r="A360" s="16" t="s">
        <v>1318</v>
      </c>
      <c r="B360" s="17" t="s">
        <v>257</v>
      </c>
      <c r="C360" s="16" t="s">
        <v>733</v>
      </c>
      <c r="D360" s="16" t="s">
        <v>1319</v>
      </c>
      <c r="E360" s="18" t="n">
        <v>320.4</v>
      </c>
      <c r="F360" s="18" t="s">
        <v>1320</v>
      </c>
    </row>
    <row r="361" customFormat="false" ht="12.5" hidden="false" customHeight="false" outlineLevel="0" collapsed="false">
      <c r="A361" s="16" t="s">
        <v>1321</v>
      </c>
      <c r="B361" s="17" t="s">
        <v>258</v>
      </c>
      <c r="C361" s="16" t="s">
        <v>721</v>
      </c>
      <c r="D361" s="16" t="s">
        <v>746</v>
      </c>
      <c r="E361" s="18" t="n">
        <v>478.08</v>
      </c>
      <c r="F361" s="18" t="s">
        <v>754</v>
      </c>
    </row>
    <row r="362" customFormat="false" ht="12.5" hidden="false" customHeight="false" outlineLevel="0" collapsed="false">
      <c r="A362" s="16" t="s">
        <v>1322</v>
      </c>
      <c r="B362" s="17" t="s">
        <v>258</v>
      </c>
      <c r="C362" s="16" t="s">
        <v>721</v>
      </c>
      <c r="D362" s="16" t="s">
        <v>746</v>
      </c>
      <c r="E362" s="18" t="n">
        <v>478.08</v>
      </c>
      <c r="F362" s="18" t="s">
        <v>735</v>
      </c>
    </row>
    <row r="363" customFormat="false" ht="12.5" hidden="false" customHeight="false" outlineLevel="0" collapsed="false">
      <c r="A363" s="16" t="s">
        <v>1323</v>
      </c>
      <c r="B363" s="17" t="s">
        <v>259</v>
      </c>
      <c r="C363" s="16" t="s">
        <v>721</v>
      </c>
      <c r="D363" s="16" t="s">
        <v>722</v>
      </c>
      <c r="E363" s="18" t="n">
        <v>4480</v>
      </c>
      <c r="F363" s="18" t="s">
        <v>1324</v>
      </c>
    </row>
    <row r="364" customFormat="false" ht="12.5" hidden="false" customHeight="false" outlineLevel="0" collapsed="false">
      <c r="A364" s="16" t="s">
        <v>1325</v>
      </c>
      <c r="B364" s="17" t="s">
        <v>260</v>
      </c>
      <c r="C364" s="16" t="s">
        <v>721</v>
      </c>
      <c r="D364" s="16" t="s">
        <v>1326</v>
      </c>
      <c r="E364" s="18" t="n">
        <v>480</v>
      </c>
      <c r="F364" s="18" t="s">
        <v>789</v>
      </c>
    </row>
    <row r="365" customFormat="false" ht="12.5" hidden="false" customHeight="false" outlineLevel="0" collapsed="false">
      <c r="A365" s="16" t="s">
        <v>1327</v>
      </c>
      <c r="B365" s="17" t="s">
        <v>261</v>
      </c>
      <c r="C365" s="16" t="s">
        <v>721</v>
      </c>
      <c r="D365" s="16" t="s">
        <v>1328</v>
      </c>
      <c r="E365" s="18" t="n">
        <v>355.2</v>
      </c>
      <c r="F365" s="18" t="s">
        <v>1320</v>
      </c>
    </row>
    <row r="366" customFormat="false" ht="12.5" hidden="false" customHeight="false" outlineLevel="0" collapsed="false">
      <c r="A366" s="16" t="s">
        <v>1329</v>
      </c>
      <c r="B366" s="17" t="s">
        <v>262</v>
      </c>
      <c r="C366" s="16" t="s">
        <v>733</v>
      </c>
      <c r="D366" s="16" t="s">
        <v>1330</v>
      </c>
      <c r="E366" s="18" t="n">
        <v>110.52</v>
      </c>
      <c r="F366" s="18" t="s">
        <v>975</v>
      </c>
    </row>
    <row r="367" customFormat="false" ht="12.5" hidden="false" customHeight="false" outlineLevel="0" collapsed="false">
      <c r="A367" s="16" t="s">
        <v>1331</v>
      </c>
      <c r="B367" s="17" t="s">
        <v>263</v>
      </c>
      <c r="C367" s="16" t="s">
        <v>733</v>
      </c>
      <c r="D367" s="16" t="s">
        <v>1332</v>
      </c>
      <c r="E367" s="18" t="n">
        <v>97.2</v>
      </c>
      <c r="F367" s="18" t="s">
        <v>975</v>
      </c>
    </row>
    <row r="368" customFormat="false" ht="12.5" hidden="false" customHeight="false" outlineLevel="0" collapsed="false">
      <c r="A368" s="16" t="s">
        <v>1333</v>
      </c>
      <c r="B368" s="17" t="s">
        <v>264</v>
      </c>
      <c r="C368" s="16" t="s">
        <v>733</v>
      </c>
      <c r="D368" s="16" t="s">
        <v>1334</v>
      </c>
      <c r="E368" s="18" t="n">
        <v>115.78</v>
      </c>
      <c r="F368" s="18" t="s">
        <v>1335</v>
      </c>
    </row>
    <row r="369" customFormat="false" ht="12.5" hidden="false" customHeight="false" outlineLevel="0" collapsed="false">
      <c r="A369" s="16" t="s">
        <v>1336</v>
      </c>
      <c r="B369" s="17" t="s">
        <v>265</v>
      </c>
      <c r="C369" s="16" t="s">
        <v>733</v>
      </c>
      <c r="D369" s="16" t="s">
        <v>1337</v>
      </c>
      <c r="E369" s="18" t="n">
        <v>188.28</v>
      </c>
      <c r="F369" s="18" t="s">
        <v>986</v>
      </c>
    </row>
    <row r="370" customFormat="false" ht="12.5" hidden="false" customHeight="false" outlineLevel="0" collapsed="false">
      <c r="A370" s="16" t="s">
        <v>1338</v>
      </c>
      <c r="B370" s="17" t="s">
        <v>266</v>
      </c>
      <c r="C370" s="16" t="s">
        <v>733</v>
      </c>
      <c r="D370" s="16" t="s">
        <v>746</v>
      </c>
      <c r="E370" s="18" t="n">
        <v>513.36</v>
      </c>
      <c r="F370" s="18" t="s">
        <v>1339</v>
      </c>
    </row>
    <row r="371" customFormat="false" ht="12.5" hidden="false" customHeight="false" outlineLevel="0" collapsed="false">
      <c r="A371" s="16" t="s">
        <v>1340</v>
      </c>
      <c r="B371" s="17" t="s">
        <v>267</v>
      </c>
      <c r="C371" s="16" t="s">
        <v>721</v>
      </c>
      <c r="D371" s="16" t="s">
        <v>1341</v>
      </c>
      <c r="E371" s="18" t="n">
        <v>318.72</v>
      </c>
      <c r="F371" s="18" t="s">
        <v>977</v>
      </c>
    </row>
    <row r="372" customFormat="false" ht="12.5" hidden="false" customHeight="false" outlineLevel="0" collapsed="false">
      <c r="A372" s="16" t="s">
        <v>1342</v>
      </c>
      <c r="B372" s="17" t="s">
        <v>268</v>
      </c>
      <c r="C372" s="16" t="s">
        <v>721</v>
      </c>
      <c r="D372" s="16" t="s">
        <v>1343</v>
      </c>
      <c r="E372" s="18" t="n">
        <v>785.38</v>
      </c>
      <c r="F372" s="18" t="s">
        <v>741</v>
      </c>
    </row>
    <row r="373" customFormat="false" ht="12.5" hidden="false" customHeight="false" outlineLevel="0" collapsed="false">
      <c r="A373" s="16" t="s">
        <v>1344</v>
      </c>
      <c r="B373" s="17" t="s">
        <v>268</v>
      </c>
      <c r="C373" s="16" t="s">
        <v>721</v>
      </c>
      <c r="D373" s="16" t="s">
        <v>920</v>
      </c>
      <c r="E373" s="18" t="n">
        <v>859.2</v>
      </c>
      <c r="F373" s="18" t="s">
        <v>741</v>
      </c>
    </row>
    <row r="374" customFormat="false" ht="12.5" hidden="false" customHeight="false" outlineLevel="0" collapsed="false">
      <c r="A374" s="16" t="s">
        <v>1345</v>
      </c>
      <c r="B374" s="17" t="s">
        <v>268</v>
      </c>
      <c r="C374" s="16" t="s">
        <v>721</v>
      </c>
      <c r="D374" s="16" t="s">
        <v>1346</v>
      </c>
      <c r="E374" s="18" t="n">
        <v>402.3</v>
      </c>
      <c r="F374" s="18" t="s">
        <v>945</v>
      </c>
    </row>
    <row r="375" customFormat="false" ht="24.95" hidden="false" customHeight="false" outlineLevel="0" collapsed="false">
      <c r="A375" s="16" t="s">
        <v>1347</v>
      </c>
      <c r="B375" s="17" t="s">
        <v>269</v>
      </c>
      <c r="C375" s="16" t="s">
        <v>721</v>
      </c>
      <c r="D375" s="16" t="s">
        <v>1348</v>
      </c>
      <c r="E375" s="18" t="n">
        <v>1326</v>
      </c>
      <c r="F375" s="18" t="s">
        <v>1349</v>
      </c>
    </row>
    <row r="376" customFormat="false" ht="24.95" hidden="false" customHeight="false" outlineLevel="0" collapsed="false">
      <c r="A376" s="16" t="s">
        <v>1350</v>
      </c>
      <c r="B376" s="17" t="s">
        <v>269</v>
      </c>
      <c r="C376" s="16" t="s">
        <v>721</v>
      </c>
      <c r="D376" s="16" t="s">
        <v>1348</v>
      </c>
      <c r="E376" s="18" t="n">
        <v>1326</v>
      </c>
      <c r="F376" s="18" t="s">
        <v>1349</v>
      </c>
    </row>
    <row r="377" customFormat="false" ht="24.95" hidden="false" customHeight="false" outlineLevel="0" collapsed="false">
      <c r="A377" s="16" t="s">
        <v>1351</v>
      </c>
      <c r="B377" s="17" t="s">
        <v>270</v>
      </c>
      <c r="C377" s="16" t="s">
        <v>733</v>
      </c>
      <c r="D377" s="16" t="s">
        <v>1352</v>
      </c>
      <c r="E377" s="18" t="n">
        <v>11.52</v>
      </c>
      <c r="F377" s="18" t="s">
        <v>728</v>
      </c>
    </row>
    <row r="378" customFormat="false" ht="24.95" hidden="false" customHeight="false" outlineLevel="0" collapsed="false">
      <c r="A378" s="16" t="s">
        <v>1353</v>
      </c>
      <c r="B378" s="17" t="s">
        <v>271</v>
      </c>
      <c r="C378" s="16" t="s">
        <v>733</v>
      </c>
      <c r="D378" s="16" t="s">
        <v>932</v>
      </c>
      <c r="E378" s="18" t="n">
        <v>993.6</v>
      </c>
      <c r="F378" s="18" t="s">
        <v>972</v>
      </c>
    </row>
    <row r="379" customFormat="false" ht="12.5" hidden="false" customHeight="false" outlineLevel="0" collapsed="false">
      <c r="A379" s="16" t="s">
        <v>1354</v>
      </c>
      <c r="B379" s="17" t="s">
        <v>272</v>
      </c>
      <c r="C379" s="16" t="s">
        <v>733</v>
      </c>
      <c r="D379" s="16" t="s">
        <v>727</v>
      </c>
      <c r="E379" s="18" t="n">
        <v>36</v>
      </c>
      <c r="F379" s="18" t="s">
        <v>1114</v>
      </c>
    </row>
    <row r="380" customFormat="false" ht="24.95" hidden="false" customHeight="false" outlineLevel="0" collapsed="false">
      <c r="A380" s="16" t="s">
        <v>1355</v>
      </c>
      <c r="B380" s="17" t="s">
        <v>273</v>
      </c>
      <c r="C380" s="16" t="s">
        <v>721</v>
      </c>
      <c r="D380" s="16" t="s">
        <v>1356</v>
      </c>
      <c r="E380" s="18" t="n">
        <v>247.63</v>
      </c>
      <c r="F380" s="18" t="s">
        <v>1006</v>
      </c>
    </row>
    <row r="381" customFormat="false" ht="12.5" hidden="false" customHeight="false" outlineLevel="0" collapsed="false">
      <c r="A381" s="16" t="s">
        <v>1357</v>
      </c>
      <c r="B381" s="17" t="s">
        <v>274</v>
      </c>
      <c r="C381" s="16" t="s">
        <v>721</v>
      </c>
      <c r="D381" s="16" t="s">
        <v>1358</v>
      </c>
      <c r="E381" s="18" t="n">
        <v>168</v>
      </c>
      <c r="F381" s="18" t="s">
        <v>751</v>
      </c>
    </row>
    <row r="382" customFormat="false" ht="12.5" hidden="false" customHeight="false" outlineLevel="0" collapsed="false">
      <c r="A382" s="16" t="s">
        <v>1359</v>
      </c>
      <c r="B382" s="17" t="s">
        <v>275</v>
      </c>
      <c r="C382" s="16" t="s">
        <v>721</v>
      </c>
      <c r="D382" s="16" t="s">
        <v>1360</v>
      </c>
      <c r="E382" s="18" t="n">
        <v>321.6</v>
      </c>
      <c r="F382" s="18" t="s">
        <v>751</v>
      </c>
    </row>
    <row r="383" customFormat="false" ht="12.5" hidden="false" customHeight="false" outlineLevel="0" collapsed="false">
      <c r="A383" s="16" t="s">
        <v>1361</v>
      </c>
      <c r="B383" s="17" t="s">
        <v>276</v>
      </c>
      <c r="C383" s="16" t="s">
        <v>733</v>
      </c>
      <c r="D383" s="16" t="s">
        <v>1174</v>
      </c>
      <c r="E383" s="18" t="n">
        <v>149.76</v>
      </c>
      <c r="F383" s="18" t="s">
        <v>1362</v>
      </c>
    </row>
    <row r="384" customFormat="false" ht="12.5" hidden="false" customHeight="false" outlineLevel="0" collapsed="false">
      <c r="A384" s="16" t="s">
        <v>1363</v>
      </c>
      <c r="B384" s="17" t="s">
        <v>277</v>
      </c>
      <c r="C384" s="16" t="s">
        <v>733</v>
      </c>
      <c r="D384" s="16" t="s">
        <v>1364</v>
      </c>
      <c r="E384" s="18" t="n">
        <v>2563.2</v>
      </c>
      <c r="F384" s="18" t="s">
        <v>972</v>
      </c>
    </row>
    <row r="385" customFormat="false" ht="12.5" hidden="false" customHeight="false" outlineLevel="0" collapsed="false">
      <c r="A385" s="16" t="s">
        <v>1365</v>
      </c>
      <c r="B385" s="17" t="s">
        <v>278</v>
      </c>
      <c r="C385" s="16" t="s">
        <v>733</v>
      </c>
      <c r="D385" s="16" t="s">
        <v>1174</v>
      </c>
      <c r="E385" s="18" t="n">
        <v>144</v>
      </c>
      <c r="F385" s="18" t="s">
        <v>1362</v>
      </c>
    </row>
    <row r="386" customFormat="false" ht="12.5" hidden="false" customHeight="false" outlineLevel="0" collapsed="false">
      <c r="A386" s="16" t="s">
        <v>1366</v>
      </c>
      <c r="B386" s="17" t="s">
        <v>279</v>
      </c>
      <c r="C386" s="16" t="s">
        <v>733</v>
      </c>
      <c r="D386" s="16" t="s">
        <v>1174</v>
      </c>
      <c r="E386" s="18" t="n">
        <v>149.76</v>
      </c>
      <c r="F386" s="18" t="s">
        <v>1362</v>
      </c>
    </row>
    <row r="387" customFormat="false" ht="12.5" hidden="false" customHeight="false" outlineLevel="0" collapsed="false">
      <c r="A387" s="16" t="s">
        <v>1367</v>
      </c>
      <c r="B387" s="17" t="s">
        <v>280</v>
      </c>
      <c r="C387" s="16" t="s">
        <v>733</v>
      </c>
      <c r="D387" s="16" t="s">
        <v>1368</v>
      </c>
      <c r="E387" s="18" t="n">
        <v>568.8</v>
      </c>
      <c r="F387" s="18" t="s">
        <v>1208</v>
      </c>
    </row>
    <row r="388" customFormat="false" ht="24.95" hidden="false" customHeight="false" outlineLevel="0" collapsed="false">
      <c r="A388" s="16" t="s">
        <v>1369</v>
      </c>
      <c r="B388" s="17" t="s">
        <v>281</v>
      </c>
      <c r="C388" s="16" t="s">
        <v>721</v>
      </c>
      <c r="D388" s="16" t="s">
        <v>1370</v>
      </c>
      <c r="E388" s="18" t="n">
        <v>2024</v>
      </c>
      <c r="F388" s="18" t="s">
        <v>1175</v>
      </c>
    </row>
    <row r="389" customFormat="false" ht="24.95" hidden="false" customHeight="false" outlineLevel="0" collapsed="false">
      <c r="A389" s="16" t="s">
        <v>1371</v>
      </c>
      <c r="B389" s="17" t="s">
        <v>282</v>
      </c>
      <c r="C389" s="16" t="s">
        <v>721</v>
      </c>
      <c r="D389" s="16" t="s">
        <v>1005</v>
      </c>
      <c r="E389" s="18" t="n">
        <v>321.56</v>
      </c>
      <c r="F389" s="18" t="s">
        <v>1020</v>
      </c>
    </row>
    <row r="390" customFormat="false" ht="24.95" hidden="false" customHeight="false" outlineLevel="0" collapsed="false">
      <c r="A390" s="16" t="s">
        <v>1372</v>
      </c>
      <c r="B390" s="17" t="s">
        <v>283</v>
      </c>
      <c r="C390" s="16" t="s">
        <v>721</v>
      </c>
      <c r="D390" s="16" t="s">
        <v>1005</v>
      </c>
      <c r="E390" s="18" t="n">
        <v>112</v>
      </c>
      <c r="F390" s="18" t="s">
        <v>1006</v>
      </c>
    </row>
    <row r="391" customFormat="false" ht="24.95" hidden="false" customHeight="false" outlineLevel="0" collapsed="false">
      <c r="A391" s="16" t="s">
        <v>1373</v>
      </c>
      <c r="B391" s="17" t="s">
        <v>284</v>
      </c>
      <c r="C391" s="16" t="s">
        <v>721</v>
      </c>
      <c r="D391" s="16" t="s">
        <v>1374</v>
      </c>
      <c r="E391" s="18" t="n">
        <v>551.22</v>
      </c>
      <c r="F391" s="18" t="s">
        <v>915</v>
      </c>
    </row>
    <row r="392" customFormat="false" ht="12.5" hidden="false" customHeight="false" outlineLevel="0" collapsed="false">
      <c r="A392" s="16" t="s">
        <v>1375</v>
      </c>
      <c r="B392" s="17" t="s">
        <v>285</v>
      </c>
      <c r="C392" s="16" t="s">
        <v>721</v>
      </c>
      <c r="D392" s="16" t="s">
        <v>1376</v>
      </c>
      <c r="E392" s="18" t="n">
        <v>182.88</v>
      </c>
      <c r="F392" s="18" t="s">
        <v>875</v>
      </c>
    </row>
    <row r="393" customFormat="false" ht="12.5" hidden="false" customHeight="false" outlineLevel="0" collapsed="false">
      <c r="A393" s="16" t="s">
        <v>1377</v>
      </c>
      <c r="B393" s="17" t="s">
        <v>285</v>
      </c>
      <c r="C393" s="16" t="s">
        <v>721</v>
      </c>
      <c r="D393" s="16" t="s">
        <v>1376</v>
      </c>
      <c r="E393" s="18" t="n">
        <v>182.88</v>
      </c>
      <c r="F393" s="18" t="s">
        <v>875</v>
      </c>
    </row>
    <row r="394" customFormat="false" ht="12.5" hidden="false" customHeight="false" outlineLevel="0" collapsed="false">
      <c r="A394" s="16" t="s">
        <v>1378</v>
      </c>
      <c r="B394" s="17" t="s">
        <v>285</v>
      </c>
      <c r="C394" s="16" t="s">
        <v>721</v>
      </c>
      <c r="D394" s="16" t="s">
        <v>1376</v>
      </c>
      <c r="E394" s="18" t="n">
        <v>182.88</v>
      </c>
      <c r="F394" s="18" t="s">
        <v>875</v>
      </c>
    </row>
    <row r="395" customFormat="false" ht="12.5" hidden="false" customHeight="false" outlineLevel="0" collapsed="false">
      <c r="A395" s="16" t="s">
        <v>1379</v>
      </c>
      <c r="B395" s="17" t="s">
        <v>286</v>
      </c>
      <c r="C395" s="16" t="s">
        <v>733</v>
      </c>
      <c r="D395" s="16" t="s">
        <v>1380</v>
      </c>
      <c r="E395" s="18" t="n">
        <v>76.68</v>
      </c>
      <c r="F395" s="18" t="s">
        <v>759</v>
      </c>
    </row>
    <row r="396" customFormat="false" ht="12.5" hidden="false" customHeight="false" outlineLevel="0" collapsed="false">
      <c r="A396" s="16" t="s">
        <v>1381</v>
      </c>
      <c r="B396" s="17" t="s">
        <v>286</v>
      </c>
      <c r="C396" s="16" t="s">
        <v>721</v>
      </c>
      <c r="D396" s="16" t="s">
        <v>1380</v>
      </c>
      <c r="E396" s="18" t="n">
        <v>102.24</v>
      </c>
      <c r="F396" s="18" t="s">
        <v>759</v>
      </c>
    </row>
    <row r="397" customFormat="false" ht="24.95" hidden="false" customHeight="false" outlineLevel="0" collapsed="false">
      <c r="A397" s="16" t="s">
        <v>1382</v>
      </c>
      <c r="B397" s="17" t="s">
        <v>287</v>
      </c>
      <c r="C397" s="16" t="s">
        <v>733</v>
      </c>
      <c r="D397" s="16" t="s">
        <v>758</v>
      </c>
      <c r="E397" s="18" t="n">
        <v>261</v>
      </c>
      <c r="F397" s="18" t="s">
        <v>747</v>
      </c>
    </row>
    <row r="398" customFormat="false" ht="12.5" hidden="false" customHeight="false" outlineLevel="0" collapsed="false">
      <c r="A398" s="16" t="s">
        <v>1383</v>
      </c>
      <c r="B398" s="17" t="s">
        <v>288</v>
      </c>
      <c r="C398" s="16" t="s">
        <v>733</v>
      </c>
      <c r="D398" s="16" t="s">
        <v>746</v>
      </c>
      <c r="E398" s="18" t="n">
        <v>259.2</v>
      </c>
      <c r="F398" s="18" t="s">
        <v>747</v>
      </c>
    </row>
    <row r="399" customFormat="false" ht="12.5" hidden="false" customHeight="false" outlineLevel="0" collapsed="false">
      <c r="A399" s="16" t="s">
        <v>1384</v>
      </c>
      <c r="B399" s="17" t="s">
        <v>289</v>
      </c>
      <c r="C399" s="16" t="s">
        <v>721</v>
      </c>
      <c r="D399" s="16" t="s">
        <v>1385</v>
      </c>
      <c r="E399" s="18" t="n">
        <v>74.11</v>
      </c>
      <c r="F399" s="18" t="s">
        <v>875</v>
      </c>
    </row>
    <row r="400" customFormat="false" ht="12.5" hidden="false" customHeight="false" outlineLevel="0" collapsed="false">
      <c r="A400" s="16" t="s">
        <v>1386</v>
      </c>
      <c r="B400" s="17" t="s">
        <v>290</v>
      </c>
      <c r="C400" s="16" t="s">
        <v>721</v>
      </c>
      <c r="D400" s="16" t="s">
        <v>722</v>
      </c>
      <c r="E400" s="18" t="n">
        <v>12830</v>
      </c>
      <c r="F400" s="18" t="s">
        <v>1387</v>
      </c>
    </row>
    <row r="401" customFormat="false" ht="12.5" hidden="false" customHeight="false" outlineLevel="0" collapsed="false">
      <c r="A401" s="16" t="s">
        <v>1388</v>
      </c>
      <c r="B401" s="17" t="s">
        <v>291</v>
      </c>
      <c r="C401" s="16" t="s">
        <v>733</v>
      </c>
      <c r="D401" s="16" t="s">
        <v>1389</v>
      </c>
      <c r="E401" s="18" t="n">
        <v>7095.6</v>
      </c>
      <c r="F401" s="18" t="s">
        <v>1167</v>
      </c>
    </row>
    <row r="402" customFormat="false" ht="12.5" hidden="false" customHeight="false" outlineLevel="0" collapsed="false">
      <c r="A402" s="16" t="s">
        <v>1390</v>
      </c>
      <c r="B402" s="17" t="s">
        <v>292</v>
      </c>
      <c r="C402" s="16" t="s">
        <v>721</v>
      </c>
      <c r="D402" s="16" t="s">
        <v>1101</v>
      </c>
      <c r="E402" s="18" t="n">
        <v>1075.2</v>
      </c>
      <c r="F402" s="18" t="s">
        <v>913</v>
      </c>
    </row>
    <row r="403" customFormat="false" ht="12.5" hidden="false" customHeight="false" outlineLevel="0" collapsed="false">
      <c r="A403" s="16" t="s">
        <v>1391</v>
      </c>
      <c r="B403" s="17" t="s">
        <v>293</v>
      </c>
      <c r="C403" s="16" t="s">
        <v>721</v>
      </c>
      <c r="D403" s="16" t="s">
        <v>1392</v>
      </c>
      <c r="E403" s="18" t="n">
        <v>1084.28</v>
      </c>
      <c r="F403" s="18" t="s">
        <v>731</v>
      </c>
    </row>
    <row r="404" customFormat="false" ht="24.95" hidden="false" customHeight="false" outlineLevel="0" collapsed="false">
      <c r="A404" s="16" t="s">
        <v>1393</v>
      </c>
      <c r="B404" s="17" t="s">
        <v>294</v>
      </c>
      <c r="C404" s="16" t="s">
        <v>721</v>
      </c>
      <c r="D404" s="16" t="s">
        <v>1356</v>
      </c>
      <c r="E404" s="18" t="n">
        <v>323.84</v>
      </c>
      <c r="F404" s="18" t="s">
        <v>1020</v>
      </c>
    </row>
    <row r="405" customFormat="false" ht="12.5" hidden="false" customHeight="false" outlineLevel="0" collapsed="false">
      <c r="A405" s="16" t="s">
        <v>1394</v>
      </c>
      <c r="B405" s="17" t="s">
        <v>295</v>
      </c>
      <c r="C405" s="16" t="s">
        <v>733</v>
      </c>
      <c r="D405" s="16" t="s">
        <v>1276</v>
      </c>
      <c r="E405" s="18" t="n">
        <v>40.61</v>
      </c>
      <c r="F405" s="18" t="s">
        <v>728</v>
      </c>
    </row>
    <row r="406" customFormat="false" ht="12.5" hidden="false" customHeight="false" outlineLevel="0" collapsed="false">
      <c r="A406" s="16" t="s">
        <v>1395</v>
      </c>
      <c r="B406" s="17" t="s">
        <v>296</v>
      </c>
      <c r="C406" s="16" t="s">
        <v>733</v>
      </c>
      <c r="D406" s="16" t="s">
        <v>1273</v>
      </c>
      <c r="E406" s="18" t="n">
        <v>40.61</v>
      </c>
      <c r="F406" s="18" t="s">
        <v>1274</v>
      </c>
    </row>
    <row r="407" customFormat="false" ht="12.5" hidden="false" customHeight="false" outlineLevel="0" collapsed="false">
      <c r="A407" s="16" t="s">
        <v>1396</v>
      </c>
      <c r="B407" s="17" t="s">
        <v>297</v>
      </c>
      <c r="C407" s="16" t="s">
        <v>733</v>
      </c>
      <c r="D407" s="16" t="s">
        <v>867</v>
      </c>
      <c r="E407" s="18" t="n">
        <v>161.64</v>
      </c>
      <c r="F407" s="18" t="s">
        <v>801</v>
      </c>
    </row>
    <row r="408" customFormat="false" ht="12.5" hidden="false" customHeight="false" outlineLevel="0" collapsed="false">
      <c r="A408" s="16" t="s">
        <v>1397</v>
      </c>
      <c r="B408" s="17" t="s">
        <v>298</v>
      </c>
      <c r="C408" s="16" t="s">
        <v>721</v>
      </c>
      <c r="D408" s="16" t="s">
        <v>867</v>
      </c>
      <c r="E408" s="18" t="n">
        <v>215.52</v>
      </c>
      <c r="F408" s="18" t="s">
        <v>744</v>
      </c>
    </row>
    <row r="409" customFormat="false" ht="12.5" hidden="false" customHeight="false" outlineLevel="0" collapsed="false">
      <c r="A409" s="16" t="s">
        <v>1398</v>
      </c>
      <c r="B409" s="17" t="s">
        <v>299</v>
      </c>
      <c r="C409" s="16" t="s">
        <v>733</v>
      </c>
      <c r="D409" s="16" t="s">
        <v>797</v>
      </c>
      <c r="E409" s="18" t="n">
        <v>83.16</v>
      </c>
      <c r="F409" s="18" t="s">
        <v>747</v>
      </c>
    </row>
    <row r="410" customFormat="false" ht="12.5" hidden="false" customHeight="false" outlineLevel="0" collapsed="false">
      <c r="A410" s="16" t="s">
        <v>1399</v>
      </c>
      <c r="B410" s="17" t="s">
        <v>300</v>
      </c>
      <c r="C410" s="16" t="s">
        <v>733</v>
      </c>
      <c r="D410" s="16" t="s">
        <v>797</v>
      </c>
      <c r="E410" s="18" t="n">
        <v>83.16</v>
      </c>
      <c r="F410" s="18" t="s">
        <v>735</v>
      </c>
    </row>
    <row r="411" customFormat="false" ht="12.5" hidden="false" customHeight="false" outlineLevel="0" collapsed="false">
      <c r="A411" s="16" t="s">
        <v>1400</v>
      </c>
      <c r="B411" s="17" t="s">
        <v>301</v>
      </c>
      <c r="C411" s="16" t="s">
        <v>721</v>
      </c>
      <c r="D411" s="16" t="s">
        <v>1099</v>
      </c>
      <c r="E411" s="18" t="n">
        <v>460.24</v>
      </c>
      <c r="F411" s="18" t="s">
        <v>945</v>
      </c>
    </row>
    <row r="412" customFormat="false" ht="12.5" hidden="false" customHeight="false" outlineLevel="0" collapsed="false">
      <c r="A412" s="16" t="s">
        <v>1401</v>
      </c>
      <c r="B412" s="17" t="s">
        <v>302</v>
      </c>
      <c r="C412" s="16" t="s">
        <v>733</v>
      </c>
      <c r="D412" s="16" t="s">
        <v>761</v>
      </c>
      <c r="E412" s="18" t="n">
        <v>223.49</v>
      </c>
      <c r="F412" s="18" t="s">
        <v>928</v>
      </c>
    </row>
    <row r="413" customFormat="false" ht="24.95" hidden="false" customHeight="false" outlineLevel="0" collapsed="false">
      <c r="A413" s="16" t="s">
        <v>1402</v>
      </c>
      <c r="B413" s="17" t="s">
        <v>303</v>
      </c>
      <c r="C413" s="16" t="s">
        <v>721</v>
      </c>
      <c r="D413" s="16" t="s">
        <v>800</v>
      </c>
      <c r="E413" s="18" t="n">
        <v>627.57</v>
      </c>
      <c r="F413" s="18" t="s">
        <v>801</v>
      </c>
    </row>
    <row r="414" customFormat="false" ht="24.95" hidden="false" customHeight="false" outlineLevel="0" collapsed="false">
      <c r="A414" s="16" t="s">
        <v>1403</v>
      </c>
      <c r="B414" s="17" t="s">
        <v>304</v>
      </c>
      <c r="C414" s="16" t="s">
        <v>733</v>
      </c>
      <c r="D414" s="16" t="s">
        <v>1404</v>
      </c>
      <c r="E414" s="18" t="n">
        <v>160.2</v>
      </c>
      <c r="F414" s="18" t="s">
        <v>756</v>
      </c>
    </row>
    <row r="415" customFormat="false" ht="12.5" hidden="false" customHeight="false" outlineLevel="0" collapsed="false">
      <c r="A415" s="16" t="s">
        <v>1405</v>
      </c>
      <c r="B415" s="17" t="s">
        <v>305</v>
      </c>
      <c r="C415" s="16" t="s">
        <v>721</v>
      </c>
      <c r="D415" s="16" t="s">
        <v>1406</v>
      </c>
      <c r="E415" s="18" t="n">
        <v>110.88</v>
      </c>
      <c r="F415" s="18" t="s">
        <v>741</v>
      </c>
    </row>
    <row r="416" customFormat="false" ht="12.5" hidden="false" customHeight="false" outlineLevel="0" collapsed="false">
      <c r="A416" s="16" t="s">
        <v>1407</v>
      </c>
      <c r="B416" s="17" t="s">
        <v>306</v>
      </c>
      <c r="C416" s="16" t="s">
        <v>733</v>
      </c>
      <c r="D416" s="16" t="s">
        <v>737</v>
      </c>
      <c r="E416" s="18" t="n">
        <v>1530</v>
      </c>
      <c r="F416" s="18" t="s">
        <v>738</v>
      </c>
    </row>
    <row r="417" customFormat="false" ht="12.5" hidden="false" customHeight="false" outlineLevel="0" collapsed="false">
      <c r="A417" s="16" t="s">
        <v>1408</v>
      </c>
      <c r="B417" s="17" t="s">
        <v>307</v>
      </c>
      <c r="C417" s="16" t="s">
        <v>733</v>
      </c>
      <c r="D417" s="16" t="s">
        <v>853</v>
      </c>
      <c r="E417" s="18" t="n">
        <v>72</v>
      </c>
      <c r="F417" s="18" t="s">
        <v>728</v>
      </c>
    </row>
    <row r="418" customFormat="false" ht="12.5" hidden="false" customHeight="false" outlineLevel="0" collapsed="false">
      <c r="A418" s="16" t="s">
        <v>1409</v>
      </c>
      <c r="B418" s="17" t="s">
        <v>307</v>
      </c>
      <c r="C418" s="16" t="s">
        <v>733</v>
      </c>
      <c r="D418" s="16" t="s">
        <v>853</v>
      </c>
      <c r="E418" s="18" t="n">
        <v>72</v>
      </c>
      <c r="F418" s="18" t="s">
        <v>728</v>
      </c>
    </row>
    <row r="419" customFormat="false" ht="12.5" hidden="false" customHeight="false" outlineLevel="0" collapsed="false">
      <c r="A419" s="16" t="s">
        <v>1410</v>
      </c>
      <c r="B419" s="17" t="s">
        <v>307</v>
      </c>
      <c r="C419" s="16" t="s">
        <v>733</v>
      </c>
      <c r="D419" s="16" t="s">
        <v>853</v>
      </c>
      <c r="E419" s="18" t="n">
        <v>72</v>
      </c>
      <c r="F419" s="18" t="s">
        <v>728</v>
      </c>
    </row>
    <row r="420" customFormat="false" ht="12.5" hidden="false" customHeight="false" outlineLevel="0" collapsed="false">
      <c r="A420" s="16" t="s">
        <v>1411</v>
      </c>
      <c r="B420" s="17" t="s">
        <v>307</v>
      </c>
      <c r="C420" s="16" t="s">
        <v>733</v>
      </c>
      <c r="D420" s="16" t="s">
        <v>853</v>
      </c>
      <c r="E420" s="18" t="n">
        <v>72</v>
      </c>
      <c r="F420" s="18" t="s">
        <v>728</v>
      </c>
    </row>
    <row r="421" customFormat="false" ht="12.5" hidden="false" customHeight="false" outlineLevel="0" collapsed="false">
      <c r="A421" s="16" t="s">
        <v>1412</v>
      </c>
      <c r="B421" s="17" t="s">
        <v>308</v>
      </c>
      <c r="C421" s="16" t="s">
        <v>733</v>
      </c>
      <c r="D421" s="16" t="s">
        <v>1413</v>
      </c>
      <c r="E421" s="18" t="n">
        <v>82.11</v>
      </c>
      <c r="F421" s="18" t="s">
        <v>1175</v>
      </c>
    </row>
    <row r="422" customFormat="false" ht="24.95" hidden="false" customHeight="false" outlineLevel="0" collapsed="false">
      <c r="A422" s="16" t="s">
        <v>1414</v>
      </c>
      <c r="B422" s="17" t="s">
        <v>309</v>
      </c>
      <c r="C422" s="16" t="s">
        <v>733</v>
      </c>
      <c r="D422" s="16" t="s">
        <v>1415</v>
      </c>
      <c r="E422" s="18" t="n">
        <v>65.7</v>
      </c>
      <c r="F422" s="18" t="s">
        <v>1175</v>
      </c>
    </row>
    <row r="423" customFormat="false" ht="12.5" hidden="false" customHeight="false" outlineLevel="0" collapsed="false">
      <c r="A423" s="16" t="s">
        <v>1416</v>
      </c>
      <c r="B423" s="17" t="s">
        <v>310</v>
      </c>
      <c r="C423" s="16" t="s">
        <v>721</v>
      </c>
      <c r="D423" s="16" t="s">
        <v>1417</v>
      </c>
      <c r="E423" s="18" t="n">
        <v>1296</v>
      </c>
      <c r="F423" s="18" t="s">
        <v>759</v>
      </c>
    </row>
    <row r="424" customFormat="false" ht="12.5" hidden="false" customHeight="false" outlineLevel="0" collapsed="false">
      <c r="A424" s="16" t="s">
        <v>1418</v>
      </c>
      <c r="B424" s="17" t="s">
        <v>311</v>
      </c>
      <c r="C424" s="16" t="s">
        <v>733</v>
      </c>
      <c r="D424" s="16" t="s">
        <v>1131</v>
      </c>
      <c r="E424" s="18" t="n">
        <v>1242.54</v>
      </c>
      <c r="F424" s="18" t="s">
        <v>1132</v>
      </c>
    </row>
    <row r="425" customFormat="false" ht="24.95" hidden="false" customHeight="false" outlineLevel="0" collapsed="false">
      <c r="A425" s="16" t="s">
        <v>1419</v>
      </c>
      <c r="B425" s="17" t="s">
        <v>312</v>
      </c>
      <c r="C425" s="16" t="s">
        <v>721</v>
      </c>
      <c r="D425" s="16" t="s">
        <v>722</v>
      </c>
      <c r="E425" s="18" t="n">
        <v>2250</v>
      </c>
      <c r="F425" s="18" t="s">
        <v>1387</v>
      </c>
    </row>
    <row r="426" customFormat="false" ht="12.5" hidden="false" customHeight="false" outlineLevel="0" collapsed="false">
      <c r="A426" s="16" t="s">
        <v>1420</v>
      </c>
      <c r="B426" s="17" t="s">
        <v>313</v>
      </c>
      <c r="C426" s="16" t="s">
        <v>721</v>
      </c>
      <c r="D426" s="16" t="s">
        <v>990</v>
      </c>
      <c r="E426" s="18" t="n">
        <v>535.2</v>
      </c>
      <c r="F426" s="18" t="s">
        <v>875</v>
      </c>
    </row>
    <row r="427" customFormat="false" ht="12.5" hidden="false" customHeight="false" outlineLevel="0" collapsed="false">
      <c r="A427" s="16" t="s">
        <v>1421</v>
      </c>
      <c r="B427" s="17" t="s">
        <v>314</v>
      </c>
      <c r="C427" s="16" t="s">
        <v>733</v>
      </c>
      <c r="D427" s="16" t="s">
        <v>727</v>
      </c>
      <c r="E427" s="18" t="n">
        <v>153.36</v>
      </c>
      <c r="F427" s="18" t="s">
        <v>928</v>
      </c>
    </row>
    <row r="428" customFormat="false" ht="12.5" hidden="false" customHeight="false" outlineLevel="0" collapsed="false">
      <c r="A428" s="16" t="s">
        <v>1422</v>
      </c>
      <c r="B428" s="17" t="s">
        <v>315</v>
      </c>
      <c r="C428" s="16" t="s">
        <v>721</v>
      </c>
      <c r="D428" s="16" t="s">
        <v>1360</v>
      </c>
      <c r="E428" s="18" t="n">
        <v>262.56</v>
      </c>
      <c r="F428" s="18" t="s">
        <v>751</v>
      </c>
    </row>
    <row r="429" customFormat="false" ht="12.5" hidden="false" customHeight="false" outlineLevel="0" collapsed="false">
      <c r="A429" s="16" t="s">
        <v>1423</v>
      </c>
      <c r="B429" s="17" t="s">
        <v>316</v>
      </c>
      <c r="C429" s="16" t="s">
        <v>721</v>
      </c>
      <c r="D429" s="16" t="s">
        <v>1424</v>
      </c>
      <c r="E429" s="18" t="n">
        <v>615.03</v>
      </c>
      <c r="F429" s="18" t="s">
        <v>1169</v>
      </c>
    </row>
    <row r="430" customFormat="false" ht="12.5" hidden="false" customHeight="false" outlineLevel="0" collapsed="false">
      <c r="A430" s="16" t="s">
        <v>1425</v>
      </c>
      <c r="B430" s="17" t="s">
        <v>317</v>
      </c>
      <c r="C430" s="16" t="s">
        <v>721</v>
      </c>
      <c r="D430" s="16" t="s">
        <v>1019</v>
      </c>
      <c r="E430" s="18" t="n">
        <v>2386.8</v>
      </c>
      <c r="F430" s="18" t="s">
        <v>783</v>
      </c>
    </row>
    <row r="431" customFormat="false" ht="12.5" hidden="false" customHeight="false" outlineLevel="0" collapsed="false">
      <c r="A431" s="16" t="s">
        <v>1426</v>
      </c>
      <c r="B431" s="17" t="s">
        <v>318</v>
      </c>
      <c r="C431" s="16" t="s">
        <v>721</v>
      </c>
      <c r="D431" s="16" t="s">
        <v>1427</v>
      </c>
      <c r="E431" s="18" t="n">
        <v>305.38</v>
      </c>
      <c r="F431" s="18" t="s">
        <v>977</v>
      </c>
    </row>
    <row r="432" customFormat="false" ht="12.5" hidden="false" customHeight="false" outlineLevel="0" collapsed="false">
      <c r="A432" s="16" t="s">
        <v>1428</v>
      </c>
      <c r="B432" s="17" t="s">
        <v>319</v>
      </c>
      <c r="C432" s="16" t="s">
        <v>721</v>
      </c>
      <c r="D432" s="16" t="s">
        <v>1429</v>
      </c>
      <c r="E432" s="18" t="n">
        <v>291.84</v>
      </c>
      <c r="F432" s="18" t="s">
        <v>902</v>
      </c>
    </row>
    <row r="433" customFormat="false" ht="12.5" hidden="false" customHeight="false" outlineLevel="0" collapsed="false">
      <c r="A433" s="16" t="s">
        <v>1430</v>
      </c>
      <c r="B433" s="17" t="s">
        <v>320</v>
      </c>
      <c r="C433" s="16" t="s">
        <v>721</v>
      </c>
      <c r="D433" s="16" t="s">
        <v>1431</v>
      </c>
      <c r="E433" s="18" t="n">
        <v>657.6</v>
      </c>
      <c r="F433" s="18" t="s">
        <v>1165</v>
      </c>
    </row>
    <row r="434" customFormat="false" ht="12.5" hidden="false" customHeight="false" outlineLevel="0" collapsed="false">
      <c r="A434" s="16" t="s">
        <v>1432</v>
      </c>
      <c r="B434" s="17" t="s">
        <v>321</v>
      </c>
      <c r="C434" s="16" t="s">
        <v>733</v>
      </c>
      <c r="D434" s="16" t="s">
        <v>1433</v>
      </c>
      <c r="E434" s="18" t="n">
        <v>213.84</v>
      </c>
      <c r="F434" s="18" t="s">
        <v>756</v>
      </c>
    </row>
    <row r="435" customFormat="false" ht="12.5" hidden="false" customHeight="false" outlineLevel="0" collapsed="false">
      <c r="A435" s="16" t="s">
        <v>1434</v>
      </c>
      <c r="B435" s="17" t="s">
        <v>322</v>
      </c>
      <c r="C435" s="16" t="s">
        <v>721</v>
      </c>
      <c r="D435" s="16" t="s">
        <v>1392</v>
      </c>
      <c r="E435" s="18" t="n">
        <v>1682.61</v>
      </c>
      <c r="F435" s="18" t="s">
        <v>756</v>
      </c>
    </row>
    <row r="436" customFormat="false" ht="24.95" hidden="false" customHeight="false" outlineLevel="0" collapsed="false">
      <c r="A436" s="16" t="s">
        <v>1435</v>
      </c>
      <c r="B436" s="17" t="s">
        <v>323</v>
      </c>
      <c r="C436" s="16" t="s">
        <v>721</v>
      </c>
      <c r="D436" s="16" t="s">
        <v>1348</v>
      </c>
      <c r="E436" s="18" t="n">
        <v>2682.6</v>
      </c>
      <c r="F436" s="18" t="s">
        <v>1335</v>
      </c>
    </row>
    <row r="437" customFormat="false" ht="12.5" hidden="false" customHeight="false" outlineLevel="0" collapsed="false">
      <c r="A437" s="16" t="s">
        <v>1436</v>
      </c>
      <c r="B437" s="17" t="s">
        <v>324</v>
      </c>
      <c r="C437" s="16" t="s">
        <v>721</v>
      </c>
      <c r="D437" s="16" t="s">
        <v>1437</v>
      </c>
      <c r="E437" s="18" t="n">
        <v>72</v>
      </c>
      <c r="F437" s="18" t="s">
        <v>911</v>
      </c>
    </row>
    <row r="438" customFormat="false" ht="12.5" hidden="false" customHeight="false" outlineLevel="0" collapsed="false">
      <c r="A438" s="16" t="s">
        <v>1438</v>
      </c>
      <c r="B438" s="17" t="s">
        <v>325</v>
      </c>
      <c r="C438" s="16" t="s">
        <v>721</v>
      </c>
      <c r="D438" s="16" t="s">
        <v>758</v>
      </c>
      <c r="E438" s="18" t="n">
        <v>264.96</v>
      </c>
      <c r="F438" s="18" t="s">
        <v>1014</v>
      </c>
    </row>
    <row r="439" customFormat="false" ht="12.5" hidden="false" customHeight="false" outlineLevel="0" collapsed="false">
      <c r="A439" s="16" t="s">
        <v>1439</v>
      </c>
      <c r="B439" s="17" t="s">
        <v>326</v>
      </c>
      <c r="C439" s="16" t="s">
        <v>721</v>
      </c>
      <c r="D439" s="16" t="s">
        <v>1440</v>
      </c>
      <c r="E439" s="18" t="n">
        <v>247.68</v>
      </c>
      <c r="F439" s="18" t="s">
        <v>798</v>
      </c>
    </row>
    <row r="440" customFormat="false" ht="12.5" hidden="false" customHeight="false" outlineLevel="0" collapsed="false">
      <c r="A440" s="16" t="s">
        <v>1441</v>
      </c>
      <c r="B440" s="17" t="s">
        <v>326</v>
      </c>
      <c r="C440" s="16" t="s">
        <v>721</v>
      </c>
      <c r="D440" s="16" t="s">
        <v>1440</v>
      </c>
      <c r="E440" s="18" t="n">
        <v>247.68</v>
      </c>
      <c r="F440" s="18" t="s">
        <v>957</v>
      </c>
    </row>
    <row r="441" customFormat="false" ht="12.5" hidden="false" customHeight="false" outlineLevel="0" collapsed="false">
      <c r="A441" s="16" t="s">
        <v>1442</v>
      </c>
      <c r="B441" s="17" t="s">
        <v>327</v>
      </c>
      <c r="C441" s="16" t="s">
        <v>721</v>
      </c>
      <c r="D441" s="16" t="s">
        <v>1443</v>
      </c>
      <c r="E441" s="18" t="n">
        <v>5156</v>
      </c>
      <c r="F441" s="18" t="s">
        <v>1444</v>
      </c>
    </row>
    <row r="442" customFormat="false" ht="24.95" hidden="false" customHeight="false" outlineLevel="0" collapsed="false">
      <c r="A442" s="16" t="s">
        <v>1445</v>
      </c>
      <c r="B442" s="17" t="s">
        <v>328</v>
      </c>
      <c r="C442" s="16" t="s">
        <v>721</v>
      </c>
      <c r="D442" s="16" t="s">
        <v>1005</v>
      </c>
      <c r="E442" s="18" t="n">
        <v>410.88</v>
      </c>
      <c r="F442" s="18" t="s">
        <v>1020</v>
      </c>
    </row>
    <row r="443" customFormat="false" ht="24.95" hidden="false" customHeight="false" outlineLevel="0" collapsed="false">
      <c r="A443" s="16" t="s">
        <v>1446</v>
      </c>
      <c r="B443" s="17" t="s">
        <v>328</v>
      </c>
      <c r="C443" s="16" t="s">
        <v>721</v>
      </c>
      <c r="D443" s="16" t="s">
        <v>1005</v>
      </c>
      <c r="E443" s="18" t="n">
        <v>410.88</v>
      </c>
      <c r="F443" s="18" t="s">
        <v>1020</v>
      </c>
    </row>
    <row r="444" customFormat="false" ht="12.5" hidden="false" customHeight="false" outlineLevel="0" collapsed="false">
      <c r="A444" s="16" t="s">
        <v>1447</v>
      </c>
      <c r="B444" s="17" t="s">
        <v>329</v>
      </c>
      <c r="C444" s="16" t="s">
        <v>733</v>
      </c>
      <c r="D444" s="16" t="s">
        <v>1448</v>
      </c>
      <c r="E444" s="18" t="n">
        <v>223.2</v>
      </c>
      <c r="F444" s="18" t="s">
        <v>1010</v>
      </c>
    </row>
    <row r="445" customFormat="false" ht="24.95" hidden="false" customHeight="false" outlineLevel="0" collapsed="false">
      <c r="A445" s="16" t="s">
        <v>1449</v>
      </c>
      <c r="B445" s="17" t="s">
        <v>330</v>
      </c>
      <c r="C445" s="16" t="s">
        <v>721</v>
      </c>
      <c r="D445" s="16" t="s">
        <v>1450</v>
      </c>
      <c r="E445" s="18" t="n">
        <v>1216</v>
      </c>
      <c r="F445" s="18" t="s">
        <v>1175</v>
      </c>
    </row>
    <row r="446" customFormat="false" ht="12.5" hidden="false" customHeight="false" outlineLevel="0" collapsed="false">
      <c r="A446" s="16" t="s">
        <v>1451</v>
      </c>
      <c r="B446" s="17" t="s">
        <v>331</v>
      </c>
      <c r="C446" s="16" t="s">
        <v>721</v>
      </c>
      <c r="D446" s="16" t="s">
        <v>1452</v>
      </c>
      <c r="E446" s="18" t="n">
        <v>199.44</v>
      </c>
      <c r="F446" s="18" t="s">
        <v>1042</v>
      </c>
    </row>
    <row r="447" customFormat="false" ht="12.5" hidden="false" customHeight="false" outlineLevel="0" collapsed="false">
      <c r="A447" s="16" t="s">
        <v>1453</v>
      </c>
      <c r="B447" s="17" t="s">
        <v>332</v>
      </c>
      <c r="C447" s="16" t="s">
        <v>733</v>
      </c>
      <c r="D447" s="16" t="s">
        <v>1131</v>
      </c>
      <c r="E447" s="18" t="n">
        <v>981.72</v>
      </c>
      <c r="F447" s="18" t="s">
        <v>1132</v>
      </c>
    </row>
    <row r="448" customFormat="false" ht="24.95" hidden="false" customHeight="false" outlineLevel="0" collapsed="false">
      <c r="A448" s="16" t="s">
        <v>1454</v>
      </c>
      <c r="B448" s="17" t="s">
        <v>333</v>
      </c>
      <c r="C448" s="16" t="s">
        <v>721</v>
      </c>
      <c r="D448" s="16" t="s">
        <v>1417</v>
      </c>
      <c r="E448" s="18" t="n">
        <v>1296</v>
      </c>
      <c r="F448" s="18" t="s">
        <v>759</v>
      </c>
    </row>
    <row r="449" customFormat="false" ht="12.5" hidden="false" customHeight="false" outlineLevel="0" collapsed="false">
      <c r="A449" s="16" t="s">
        <v>1455</v>
      </c>
      <c r="B449" s="17" t="s">
        <v>334</v>
      </c>
      <c r="C449" s="16" t="s">
        <v>950</v>
      </c>
      <c r="D449" s="16" t="s">
        <v>1456</v>
      </c>
      <c r="E449" s="18" t="n">
        <v>6</v>
      </c>
      <c r="F449" s="18" t="s">
        <v>728</v>
      </c>
    </row>
    <row r="450" customFormat="false" ht="12.5" hidden="false" customHeight="false" outlineLevel="0" collapsed="false">
      <c r="A450" s="16" t="s">
        <v>1457</v>
      </c>
      <c r="B450" s="17" t="s">
        <v>334</v>
      </c>
      <c r="C450" s="16" t="s">
        <v>733</v>
      </c>
      <c r="D450" s="16" t="s">
        <v>1456</v>
      </c>
      <c r="E450" s="18" t="n">
        <v>54</v>
      </c>
      <c r="F450" s="18" t="s">
        <v>728</v>
      </c>
    </row>
    <row r="451" customFormat="false" ht="12.5" hidden="false" customHeight="false" outlineLevel="0" collapsed="false">
      <c r="A451" s="16" t="s">
        <v>1458</v>
      </c>
      <c r="B451" s="17" t="s">
        <v>334</v>
      </c>
      <c r="C451" s="16" t="s">
        <v>733</v>
      </c>
      <c r="D451" s="16" t="s">
        <v>1456</v>
      </c>
      <c r="E451" s="18" t="n">
        <v>54</v>
      </c>
      <c r="F451" s="18" t="s">
        <v>728</v>
      </c>
    </row>
    <row r="452" customFormat="false" ht="12.5" hidden="false" customHeight="false" outlineLevel="0" collapsed="false">
      <c r="A452" s="16" t="s">
        <v>1459</v>
      </c>
      <c r="B452" s="17" t="s">
        <v>335</v>
      </c>
      <c r="C452" s="16" t="s">
        <v>721</v>
      </c>
      <c r="D452" s="16" t="s">
        <v>722</v>
      </c>
      <c r="E452" s="18" t="n">
        <v>3200</v>
      </c>
      <c r="F452" s="18" t="s">
        <v>723</v>
      </c>
    </row>
    <row r="453" customFormat="false" ht="12.5" hidden="false" customHeight="false" outlineLevel="0" collapsed="false">
      <c r="A453" s="16" t="s">
        <v>1460</v>
      </c>
      <c r="B453" s="17" t="s">
        <v>336</v>
      </c>
      <c r="C453" s="16" t="s">
        <v>721</v>
      </c>
      <c r="D453" s="16" t="s">
        <v>855</v>
      </c>
      <c r="E453" s="18" t="n">
        <v>3816</v>
      </c>
      <c r="F453" s="18" t="s">
        <v>856</v>
      </c>
    </row>
    <row r="454" customFormat="false" ht="12.5" hidden="false" customHeight="false" outlineLevel="0" collapsed="false">
      <c r="A454" s="16" t="s">
        <v>1461</v>
      </c>
      <c r="B454" s="17" t="s">
        <v>337</v>
      </c>
      <c r="C454" s="16" t="s">
        <v>721</v>
      </c>
      <c r="D454" s="16" t="s">
        <v>1462</v>
      </c>
      <c r="E454" s="18" t="n">
        <v>93.6</v>
      </c>
      <c r="F454" s="18" t="s">
        <v>1042</v>
      </c>
    </row>
    <row r="455" customFormat="false" ht="12.5" hidden="false" customHeight="false" outlineLevel="0" collapsed="false">
      <c r="A455" s="16" t="s">
        <v>1463</v>
      </c>
      <c r="B455" s="17" t="s">
        <v>338</v>
      </c>
      <c r="C455" s="16" t="s">
        <v>733</v>
      </c>
      <c r="D455" s="16" t="s">
        <v>1464</v>
      </c>
      <c r="E455" s="18" t="n">
        <v>48.96</v>
      </c>
      <c r="F455" s="18" t="s">
        <v>801</v>
      </c>
    </row>
    <row r="456" customFormat="false" ht="12.5" hidden="false" customHeight="false" outlineLevel="0" collapsed="false">
      <c r="A456" s="16" t="s">
        <v>1465</v>
      </c>
      <c r="B456" s="17" t="s">
        <v>339</v>
      </c>
      <c r="C456" s="16" t="s">
        <v>721</v>
      </c>
      <c r="D456" s="16" t="s">
        <v>1462</v>
      </c>
      <c r="E456" s="18" t="n">
        <v>304.8</v>
      </c>
      <c r="F456" s="18" t="s">
        <v>1042</v>
      </c>
    </row>
    <row r="457" customFormat="false" ht="12.5" hidden="false" customHeight="false" outlineLevel="0" collapsed="false">
      <c r="A457" s="16" t="s">
        <v>1466</v>
      </c>
      <c r="B457" s="17" t="s">
        <v>340</v>
      </c>
      <c r="C457" s="16" t="s">
        <v>733</v>
      </c>
      <c r="D457" s="16" t="s">
        <v>1364</v>
      </c>
      <c r="E457" s="18" t="n">
        <v>518.4</v>
      </c>
      <c r="F457" s="18" t="s">
        <v>972</v>
      </c>
    </row>
    <row r="458" customFormat="false" ht="12.5" hidden="false" customHeight="false" outlineLevel="0" collapsed="false">
      <c r="A458" s="16" t="s">
        <v>1467</v>
      </c>
      <c r="B458" s="17" t="s">
        <v>341</v>
      </c>
      <c r="C458" s="16" t="s">
        <v>733</v>
      </c>
      <c r="D458" s="16" t="s">
        <v>1468</v>
      </c>
      <c r="E458" s="18" t="n">
        <v>756</v>
      </c>
      <c r="F458" s="18" t="s">
        <v>1469</v>
      </c>
    </row>
    <row r="459" customFormat="false" ht="12.5" hidden="false" customHeight="false" outlineLevel="0" collapsed="false">
      <c r="A459" s="16" t="s">
        <v>1470</v>
      </c>
      <c r="B459" s="17" t="s">
        <v>342</v>
      </c>
      <c r="C459" s="16" t="s">
        <v>733</v>
      </c>
      <c r="D459" s="16" t="s">
        <v>1107</v>
      </c>
      <c r="E459" s="18" t="n">
        <v>442.08</v>
      </c>
      <c r="F459" s="18" t="s">
        <v>1062</v>
      </c>
    </row>
    <row r="460" customFormat="false" ht="12.5" hidden="false" customHeight="false" outlineLevel="0" collapsed="false">
      <c r="A460" s="16" t="s">
        <v>1471</v>
      </c>
      <c r="B460" s="17" t="s">
        <v>343</v>
      </c>
      <c r="C460" s="16" t="s">
        <v>733</v>
      </c>
      <c r="D460" s="16" t="s">
        <v>753</v>
      </c>
      <c r="E460" s="18" t="n">
        <v>713.16</v>
      </c>
      <c r="F460" s="18" t="s">
        <v>1175</v>
      </c>
    </row>
    <row r="461" customFormat="false" ht="12.5" hidden="false" customHeight="false" outlineLevel="0" collapsed="false">
      <c r="A461" s="16" t="s">
        <v>1472</v>
      </c>
      <c r="B461" s="17" t="s">
        <v>344</v>
      </c>
      <c r="C461" s="16" t="s">
        <v>733</v>
      </c>
      <c r="D461" s="16" t="s">
        <v>1473</v>
      </c>
      <c r="E461" s="18" t="n">
        <v>670.68</v>
      </c>
      <c r="F461" s="18" t="s">
        <v>1175</v>
      </c>
    </row>
    <row r="462" customFormat="false" ht="12.5" hidden="false" customHeight="false" outlineLevel="0" collapsed="false">
      <c r="A462" s="16" t="s">
        <v>1474</v>
      </c>
      <c r="B462" s="17" t="s">
        <v>345</v>
      </c>
      <c r="C462" s="16" t="s">
        <v>721</v>
      </c>
      <c r="D462" s="16" t="s">
        <v>853</v>
      </c>
      <c r="E462" s="18" t="n">
        <v>168</v>
      </c>
      <c r="F462" s="18" t="s">
        <v>911</v>
      </c>
    </row>
    <row r="463" customFormat="false" ht="12.5" hidden="false" customHeight="false" outlineLevel="0" collapsed="false">
      <c r="A463" s="16" t="s">
        <v>1475</v>
      </c>
      <c r="B463" s="17" t="s">
        <v>346</v>
      </c>
      <c r="C463" s="16" t="s">
        <v>733</v>
      </c>
      <c r="D463" s="16" t="s">
        <v>730</v>
      </c>
      <c r="E463" s="18" t="n">
        <v>180</v>
      </c>
      <c r="F463" s="18" t="s">
        <v>1169</v>
      </c>
    </row>
    <row r="464" customFormat="false" ht="12.5" hidden="false" customHeight="false" outlineLevel="0" collapsed="false">
      <c r="A464" s="16" t="s">
        <v>1476</v>
      </c>
      <c r="B464" s="17" t="s">
        <v>346</v>
      </c>
      <c r="C464" s="16" t="s">
        <v>733</v>
      </c>
      <c r="D464" s="16" t="s">
        <v>1477</v>
      </c>
      <c r="E464" s="18" t="n">
        <v>504</v>
      </c>
      <c r="F464" s="18" t="s">
        <v>801</v>
      </c>
    </row>
    <row r="465" customFormat="false" ht="12.5" hidden="false" customHeight="false" outlineLevel="0" collapsed="false">
      <c r="A465" s="16" t="s">
        <v>1478</v>
      </c>
      <c r="B465" s="17" t="s">
        <v>347</v>
      </c>
      <c r="C465" s="16" t="s">
        <v>733</v>
      </c>
      <c r="D465" s="16" t="s">
        <v>1389</v>
      </c>
      <c r="E465" s="18" t="n">
        <v>13622.4</v>
      </c>
      <c r="F465" s="18" t="s">
        <v>928</v>
      </c>
    </row>
    <row r="466" customFormat="false" ht="12.5" hidden="false" customHeight="false" outlineLevel="0" collapsed="false">
      <c r="A466" s="16" t="s">
        <v>1479</v>
      </c>
      <c r="B466" s="17" t="s">
        <v>348</v>
      </c>
      <c r="C466" s="16" t="s">
        <v>733</v>
      </c>
      <c r="D466" s="16" t="s">
        <v>753</v>
      </c>
      <c r="E466" s="18" t="n">
        <v>898.56</v>
      </c>
      <c r="F466" s="18" t="s">
        <v>741</v>
      </c>
    </row>
    <row r="467" customFormat="false" ht="24.95" hidden="false" customHeight="false" outlineLevel="0" collapsed="false">
      <c r="A467" s="16" t="s">
        <v>1480</v>
      </c>
      <c r="B467" s="17" t="s">
        <v>349</v>
      </c>
      <c r="C467" s="16" t="s">
        <v>721</v>
      </c>
      <c r="D467" s="16" t="s">
        <v>1481</v>
      </c>
      <c r="E467" s="18" t="n">
        <v>1393.06</v>
      </c>
      <c r="F467" s="18" t="s">
        <v>783</v>
      </c>
    </row>
    <row r="468" customFormat="false" ht="12.5" hidden="false" customHeight="false" outlineLevel="0" collapsed="false">
      <c r="A468" s="16" t="s">
        <v>1482</v>
      </c>
      <c r="B468" s="17" t="s">
        <v>350</v>
      </c>
      <c r="C468" s="16" t="s">
        <v>721</v>
      </c>
      <c r="D468" s="16" t="s">
        <v>1481</v>
      </c>
      <c r="E468" s="18" t="n">
        <v>1393.06</v>
      </c>
      <c r="F468" s="18" t="s">
        <v>945</v>
      </c>
    </row>
    <row r="469" customFormat="false" ht="12.5" hidden="false" customHeight="false" outlineLevel="0" collapsed="false">
      <c r="A469" s="16" t="s">
        <v>1483</v>
      </c>
      <c r="B469" s="17" t="s">
        <v>351</v>
      </c>
      <c r="C469" s="16" t="s">
        <v>721</v>
      </c>
      <c r="D469" s="16" t="s">
        <v>1484</v>
      </c>
      <c r="E469" s="18" t="n">
        <v>13196.2</v>
      </c>
      <c r="F469" s="18" t="s">
        <v>741</v>
      </c>
    </row>
    <row r="470" customFormat="false" ht="12.5" hidden="false" customHeight="false" outlineLevel="0" collapsed="false">
      <c r="A470" s="16" t="s">
        <v>1485</v>
      </c>
      <c r="B470" s="17" t="s">
        <v>352</v>
      </c>
      <c r="C470" s="16" t="s">
        <v>733</v>
      </c>
      <c r="D470" s="16" t="s">
        <v>1486</v>
      </c>
      <c r="E470" s="18" t="n">
        <v>720</v>
      </c>
      <c r="F470" s="18" t="s">
        <v>928</v>
      </c>
    </row>
    <row r="471" customFormat="false" ht="12.5" hidden="false" customHeight="false" outlineLevel="0" collapsed="false">
      <c r="A471" s="16" t="s">
        <v>1487</v>
      </c>
      <c r="B471" s="17" t="s">
        <v>353</v>
      </c>
      <c r="C471" s="16" t="s">
        <v>721</v>
      </c>
      <c r="D471" s="16" t="s">
        <v>1488</v>
      </c>
      <c r="E471" s="18" t="n">
        <v>2221.85</v>
      </c>
      <c r="F471" s="18" t="s">
        <v>911</v>
      </c>
    </row>
    <row r="472" customFormat="false" ht="12.5" hidden="false" customHeight="false" outlineLevel="0" collapsed="false">
      <c r="A472" s="16" t="s">
        <v>1489</v>
      </c>
      <c r="B472" s="17" t="s">
        <v>354</v>
      </c>
      <c r="C472" s="16" t="s">
        <v>721</v>
      </c>
      <c r="D472" s="16" t="s">
        <v>722</v>
      </c>
      <c r="E472" s="18" t="n">
        <v>14830</v>
      </c>
      <c r="F472" s="18" t="s">
        <v>775</v>
      </c>
    </row>
    <row r="473" customFormat="false" ht="12.5" hidden="false" customHeight="false" outlineLevel="0" collapsed="false">
      <c r="A473" s="16" t="s">
        <v>1490</v>
      </c>
      <c r="B473" s="17" t="s">
        <v>355</v>
      </c>
      <c r="C473" s="16" t="s">
        <v>721</v>
      </c>
      <c r="D473" s="16" t="s">
        <v>1326</v>
      </c>
      <c r="E473" s="18" t="n">
        <v>1032</v>
      </c>
      <c r="F473" s="18" t="s">
        <v>759</v>
      </c>
    </row>
    <row r="474" customFormat="false" ht="12.5" hidden="false" customHeight="false" outlineLevel="0" collapsed="false">
      <c r="A474" s="16" t="s">
        <v>1491</v>
      </c>
      <c r="B474" s="17" t="s">
        <v>356</v>
      </c>
      <c r="C474" s="16" t="s">
        <v>733</v>
      </c>
      <c r="D474" s="16" t="s">
        <v>1376</v>
      </c>
      <c r="E474" s="18" t="n">
        <v>1202.4</v>
      </c>
      <c r="F474" s="18" t="s">
        <v>762</v>
      </c>
    </row>
    <row r="475" customFormat="false" ht="24.95" hidden="false" customHeight="false" outlineLevel="0" collapsed="false">
      <c r="A475" s="16" t="s">
        <v>1492</v>
      </c>
      <c r="B475" s="17" t="s">
        <v>357</v>
      </c>
      <c r="C475" s="16" t="s">
        <v>721</v>
      </c>
      <c r="D475" s="16" t="s">
        <v>1493</v>
      </c>
      <c r="E475" s="18" t="n">
        <v>576</v>
      </c>
      <c r="F475" s="18" t="s">
        <v>911</v>
      </c>
    </row>
    <row r="476" customFormat="false" ht="12.5" hidden="false" customHeight="false" outlineLevel="0" collapsed="false">
      <c r="A476" s="16" t="s">
        <v>1494</v>
      </c>
      <c r="B476" s="17" t="s">
        <v>358</v>
      </c>
      <c r="C476" s="16" t="s">
        <v>721</v>
      </c>
      <c r="D476" s="16" t="s">
        <v>1486</v>
      </c>
      <c r="E476" s="18" t="n">
        <v>725.76</v>
      </c>
      <c r="F476" s="18" t="s">
        <v>741</v>
      </c>
    </row>
    <row r="477" customFormat="false" ht="12.5" hidden="false" customHeight="false" outlineLevel="0" collapsed="false">
      <c r="A477" s="16" t="s">
        <v>1495</v>
      </c>
      <c r="B477" s="17" t="s">
        <v>358</v>
      </c>
      <c r="C477" s="16" t="s">
        <v>721</v>
      </c>
      <c r="D477" s="16" t="s">
        <v>1486</v>
      </c>
      <c r="E477" s="18" t="n">
        <v>725.76</v>
      </c>
      <c r="F477" s="18" t="s">
        <v>1060</v>
      </c>
    </row>
    <row r="478" customFormat="false" ht="12.5" hidden="false" customHeight="false" outlineLevel="0" collapsed="false">
      <c r="A478" s="16" t="s">
        <v>1496</v>
      </c>
      <c r="B478" s="17" t="s">
        <v>359</v>
      </c>
      <c r="C478" s="16" t="s">
        <v>733</v>
      </c>
      <c r="D478" s="16" t="s">
        <v>1486</v>
      </c>
      <c r="E478" s="18" t="n">
        <v>421.2</v>
      </c>
      <c r="F478" s="18" t="s">
        <v>1042</v>
      </c>
    </row>
    <row r="479" customFormat="false" ht="12.5" hidden="false" customHeight="false" outlineLevel="0" collapsed="false">
      <c r="A479" s="16" t="s">
        <v>1497</v>
      </c>
      <c r="B479" s="17" t="s">
        <v>360</v>
      </c>
      <c r="C479" s="16" t="s">
        <v>721</v>
      </c>
      <c r="D479" s="16" t="s">
        <v>808</v>
      </c>
      <c r="E479" s="18" t="n">
        <v>2460</v>
      </c>
      <c r="F479" s="18" t="s">
        <v>986</v>
      </c>
    </row>
    <row r="480" customFormat="false" ht="12.5" hidden="false" customHeight="false" outlineLevel="0" collapsed="false">
      <c r="A480" s="16" t="s">
        <v>1498</v>
      </c>
      <c r="B480" s="17" t="s">
        <v>360</v>
      </c>
      <c r="C480" s="16" t="s">
        <v>721</v>
      </c>
      <c r="D480" s="16" t="s">
        <v>808</v>
      </c>
      <c r="E480" s="18" t="n">
        <v>2460</v>
      </c>
      <c r="F480" s="18" t="s">
        <v>738</v>
      </c>
    </row>
    <row r="481" customFormat="false" ht="12.5" hidden="false" customHeight="false" outlineLevel="0" collapsed="false">
      <c r="A481" s="16" t="s">
        <v>1499</v>
      </c>
      <c r="B481" s="17" t="s">
        <v>361</v>
      </c>
      <c r="C481" s="16" t="s">
        <v>721</v>
      </c>
      <c r="D481" s="16" t="s">
        <v>850</v>
      </c>
      <c r="E481" s="18" t="n">
        <v>432</v>
      </c>
      <c r="F481" s="18" t="s">
        <v>1060</v>
      </c>
    </row>
    <row r="482" customFormat="false" ht="24.95" hidden="false" customHeight="false" outlineLevel="0" collapsed="false">
      <c r="A482" s="16" t="s">
        <v>1500</v>
      </c>
      <c r="B482" s="17" t="s">
        <v>362</v>
      </c>
      <c r="C482" s="16" t="s">
        <v>721</v>
      </c>
      <c r="D482" s="16" t="s">
        <v>1348</v>
      </c>
      <c r="E482" s="18" t="n">
        <v>2065</v>
      </c>
      <c r="F482" s="18" t="s">
        <v>1010</v>
      </c>
    </row>
    <row r="483" customFormat="false" ht="24.95" hidden="false" customHeight="false" outlineLevel="0" collapsed="false">
      <c r="A483" s="16" t="s">
        <v>1501</v>
      </c>
      <c r="B483" s="17" t="s">
        <v>362</v>
      </c>
      <c r="C483" s="16" t="s">
        <v>721</v>
      </c>
      <c r="D483" s="16" t="s">
        <v>1348</v>
      </c>
      <c r="E483" s="18" t="n">
        <v>2065</v>
      </c>
      <c r="F483" s="18" t="s">
        <v>1010</v>
      </c>
    </row>
    <row r="484" customFormat="false" ht="12.5" hidden="false" customHeight="false" outlineLevel="0" collapsed="false">
      <c r="A484" s="16" t="s">
        <v>1502</v>
      </c>
      <c r="B484" s="17" t="s">
        <v>363</v>
      </c>
      <c r="C484" s="16" t="s">
        <v>721</v>
      </c>
      <c r="D484" s="16" t="s">
        <v>1139</v>
      </c>
      <c r="E484" s="18" t="n">
        <v>288.55</v>
      </c>
      <c r="F484" s="18" t="s">
        <v>856</v>
      </c>
    </row>
    <row r="485" customFormat="false" ht="12.5" hidden="false" customHeight="false" outlineLevel="0" collapsed="false">
      <c r="A485" s="16" t="s">
        <v>1503</v>
      </c>
      <c r="B485" s="17" t="s">
        <v>364</v>
      </c>
      <c r="C485" s="16" t="s">
        <v>733</v>
      </c>
      <c r="D485" s="16" t="s">
        <v>734</v>
      </c>
      <c r="E485" s="18" t="n">
        <v>50.4</v>
      </c>
      <c r="F485" s="18" t="s">
        <v>735</v>
      </c>
    </row>
    <row r="486" customFormat="false" ht="12.5" hidden="false" customHeight="false" outlineLevel="0" collapsed="false">
      <c r="A486" s="16" t="s">
        <v>1504</v>
      </c>
      <c r="B486" s="17" t="s">
        <v>364</v>
      </c>
      <c r="C486" s="16" t="s">
        <v>733</v>
      </c>
      <c r="D486" s="16" t="s">
        <v>734</v>
      </c>
      <c r="E486" s="18" t="n">
        <v>50.4</v>
      </c>
      <c r="F486" s="18" t="s">
        <v>735</v>
      </c>
    </row>
    <row r="487" customFormat="false" ht="12.5" hidden="false" customHeight="false" outlineLevel="0" collapsed="false">
      <c r="A487" s="16" t="s">
        <v>1505</v>
      </c>
      <c r="B487" s="17" t="s">
        <v>365</v>
      </c>
      <c r="C487" s="16" t="s">
        <v>721</v>
      </c>
      <c r="D487" s="16" t="s">
        <v>1506</v>
      </c>
      <c r="E487" s="18" t="n">
        <v>691.2</v>
      </c>
      <c r="F487" s="18" t="s">
        <v>809</v>
      </c>
    </row>
    <row r="488" customFormat="false" ht="12.5" hidden="false" customHeight="false" outlineLevel="0" collapsed="false">
      <c r="A488" s="16" t="s">
        <v>1507</v>
      </c>
      <c r="B488" s="17" t="s">
        <v>366</v>
      </c>
      <c r="C488" s="16" t="s">
        <v>721</v>
      </c>
      <c r="D488" s="16" t="s">
        <v>781</v>
      </c>
      <c r="E488" s="18" t="n">
        <v>154.56</v>
      </c>
      <c r="F488" s="18" t="s">
        <v>809</v>
      </c>
    </row>
    <row r="489" customFormat="false" ht="12.5" hidden="false" customHeight="false" outlineLevel="0" collapsed="false">
      <c r="A489" s="16" t="s">
        <v>1508</v>
      </c>
      <c r="B489" s="17" t="s">
        <v>366</v>
      </c>
      <c r="C489" s="16" t="s">
        <v>721</v>
      </c>
      <c r="D489" s="16" t="s">
        <v>781</v>
      </c>
      <c r="E489" s="18" t="n">
        <v>154.56</v>
      </c>
      <c r="F489" s="18" t="s">
        <v>809</v>
      </c>
    </row>
    <row r="490" customFormat="false" ht="12.5" hidden="false" customHeight="false" outlineLevel="0" collapsed="false">
      <c r="A490" s="16" t="s">
        <v>1509</v>
      </c>
      <c r="B490" s="17" t="s">
        <v>366</v>
      </c>
      <c r="C490" s="16" t="s">
        <v>721</v>
      </c>
      <c r="D490" s="16" t="s">
        <v>781</v>
      </c>
      <c r="E490" s="18" t="n">
        <v>154.56</v>
      </c>
      <c r="F490" s="18" t="s">
        <v>809</v>
      </c>
    </row>
    <row r="491" customFormat="false" ht="12.5" hidden="false" customHeight="false" outlineLevel="0" collapsed="false">
      <c r="A491" s="16" t="s">
        <v>1510</v>
      </c>
      <c r="B491" s="17" t="s">
        <v>366</v>
      </c>
      <c r="C491" s="16" t="s">
        <v>721</v>
      </c>
      <c r="D491" s="16" t="s">
        <v>781</v>
      </c>
      <c r="E491" s="18" t="n">
        <v>154.56</v>
      </c>
      <c r="F491" s="18" t="s">
        <v>809</v>
      </c>
    </row>
    <row r="492" customFormat="false" ht="12.5" hidden="false" customHeight="false" outlineLevel="0" collapsed="false">
      <c r="A492" s="16" t="s">
        <v>1511</v>
      </c>
      <c r="B492" s="17" t="s">
        <v>367</v>
      </c>
      <c r="C492" s="16" t="s">
        <v>733</v>
      </c>
      <c r="D492" s="16" t="s">
        <v>1512</v>
      </c>
      <c r="E492" s="18" t="n">
        <v>90</v>
      </c>
      <c r="F492" s="18" t="s">
        <v>728</v>
      </c>
    </row>
    <row r="493" customFormat="false" ht="12.5" hidden="false" customHeight="false" outlineLevel="0" collapsed="false">
      <c r="A493" s="16" t="s">
        <v>1513</v>
      </c>
      <c r="B493" s="17" t="s">
        <v>367</v>
      </c>
      <c r="C493" s="16" t="s">
        <v>733</v>
      </c>
      <c r="D493" s="16" t="s">
        <v>1512</v>
      </c>
      <c r="E493" s="18" t="n">
        <v>90</v>
      </c>
      <c r="F493" s="18" t="s">
        <v>728</v>
      </c>
    </row>
    <row r="494" customFormat="false" ht="12.5" hidden="false" customHeight="false" outlineLevel="0" collapsed="false">
      <c r="A494" s="16" t="s">
        <v>1514</v>
      </c>
      <c r="B494" s="17" t="s">
        <v>368</v>
      </c>
      <c r="C494" s="16" t="s">
        <v>733</v>
      </c>
      <c r="D494" s="16" t="s">
        <v>853</v>
      </c>
      <c r="E494" s="18" t="n">
        <v>72</v>
      </c>
      <c r="F494" s="18" t="s">
        <v>728</v>
      </c>
    </row>
    <row r="495" customFormat="false" ht="12.5" hidden="false" customHeight="false" outlineLevel="0" collapsed="false">
      <c r="A495" s="16" t="s">
        <v>1515</v>
      </c>
      <c r="B495" s="17" t="s">
        <v>368</v>
      </c>
      <c r="C495" s="16" t="s">
        <v>721</v>
      </c>
      <c r="D495" s="16" t="s">
        <v>853</v>
      </c>
      <c r="E495" s="18" t="n">
        <v>326.4</v>
      </c>
      <c r="F495" s="18" t="s">
        <v>741</v>
      </c>
    </row>
    <row r="496" customFormat="false" ht="12.5" hidden="false" customHeight="false" outlineLevel="0" collapsed="false">
      <c r="A496" s="16" t="s">
        <v>1516</v>
      </c>
      <c r="B496" s="17" t="s">
        <v>369</v>
      </c>
      <c r="C496" s="16" t="s">
        <v>721</v>
      </c>
      <c r="D496" s="16" t="s">
        <v>853</v>
      </c>
      <c r="E496" s="18" t="n">
        <v>154.56</v>
      </c>
      <c r="F496" s="18" t="s">
        <v>809</v>
      </c>
    </row>
    <row r="497" customFormat="false" ht="12.5" hidden="false" customHeight="false" outlineLevel="0" collapsed="false">
      <c r="A497" s="16" t="s">
        <v>1517</v>
      </c>
      <c r="B497" s="17" t="s">
        <v>370</v>
      </c>
      <c r="C497" s="16" t="s">
        <v>721</v>
      </c>
      <c r="D497" s="16" t="s">
        <v>1512</v>
      </c>
      <c r="E497" s="18" t="n">
        <v>154.56</v>
      </c>
      <c r="F497" s="18" t="s">
        <v>809</v>
      </c>
    </row>
    <row r="498" customFormat="false" ht="12.5" hidden="false" customHeight="false" outlineLevel="0" collapsed="false">
      <c r="A498" s="16" t="s">
        <v>1518</v>
      </c>
      <c r="B498" s="17" t="s">
        <v>371</v>
      </c>
      <c r="C498" s="16" t="s">
        <v>733</v>
      </c>
      <c r="D498" s="16" t="s">
        <v>1519</v>
      </c>
      <c r="E498" s="18" t="n">
        <v>1.8</v>
      </c>
      <c r="F498" s="18" t="s">
        <v>1093</v>
      </c>
    </row>
    <row r="499" customFormat="false" ht="12.5" hidden="false" customHeight="false" outlineLevel="0" collapsed="false">
      <c r="A499" s="16" t="s">
        <v>1520</v>
      </c>
      <c r="B499" s="17" t="s">
        <v>371</v>
      </c>
      <c r="C499" s="16" t="s">
        <v>721</v>
      </c>
      <c r="D499" s="16" t="s">
        <v>1521</v>
      </c>
      <c r="E499" s="18" t="n">
        <v>13.6</v>
      </c>
      <c r="F499" s="18" t="s">
        <v>798</v>
      </c>
    </row>
    <row r="500" customFormat="false" ht="12.5" hidden="false" customHeight="false" outlineLevel="0" collapsed="false">
      <c r="A500" s="16" t="s">
        <v>1522</v>
      </c>
      <c r="B500" s="17" t="s">
        <v>371</v>
      </c>
      <c r="C500" s="16" t="s">
        <v>721</v>
      </c>
      <c r="D500" s="16" t="s">
        <v>1521</v>
      </c>
      <c r="E500" s="18" t="n">
        <v>13.6</v>
      </c>
      <c r="F500" s="18" t="s">
        <v>798</v>
      </c>
    </row>
    <row r="501" customFormat="false" ht="12.5" hidden="false" customHeight="false" outlineLevel="0" collapsed="false">
      <c r="A501" s="16" t="s">
        <v>1523</v>
      </c>
      <c r="B501" s="17" t="s">
        <v>371</v>
      </c>
      <c r="C501" s="16" t="s">
        <v>721</v>
      </c>
      <c r="D501" s="16" t="s">
        <v>1521</v>
      </c>
      <c r="E501" s="18" t="n">
        <v>13.6</v>
      </c>
      <c r="F501" s="18" t="s">
        <v>798</v>
      </c>
    </row>
    <row r="502" customFormat="false" ht="12.5" hidden="false" customHeight="false" outlineLevel="0" collapsed="false">
      <c r="A502" s="16" t="s">
        <v>1524</v>
      </c>
      <c r="B502" s="17" t="s">
        <v>371</v>
      </c>
      <c r="C502" s="16" t="s">
        <v>721</v>
      </c>
      <c r="D502" s="16" t="s">
        <v>1521</v>
      </c>
      <c r="E502" s="18" t="n">
        <v>13.6</v>
      </c>
      <c r="F502" s="18" t="s">
        <v>798</v>
      </c>
    </row>
    <row r="503" customFormat="false" ht="12.5" hidden="false" customHeight="false" outlineLevel="0" collapsed="false">
      <c r="A503" s="16" t="s">
        <v>1525</v>
      </c>
      <c r="B503" s="17" t="s">
        <v>371</v>
      </c>
      <c r="C503" s="16" t="s">
        <v>721</v>
      </c>
      <c r="D503" s="16" t="s">
        <v>1521</v>
      </c>
      <c r="E503" s="18" t="n">
        <v>13.6</v>
      </c>
      <c r="F503" s="18" t="s">
        <v>798</v>
      </c>
    </row>
    <row r="504" customFormat="false" ht="12.5" hidden="false" customHeight="false" outlineLevel="0" collapsed="false">
      <c r="A504" s="16" t="s">
        <v>1526</v>
      </c>
      <c r="B504" s="17" t="s">
        <v>371</v>
      </c>
      <c r="C504" s="16" t="s">
        <v>721</v>
      </c>
      <c r="D504" s="16" t="s">
        <v>1521</v>
      </c>
      <c r="E504" s="18" t="n">
        <v>13.6</v>
      </c>
      <c r="F504" s="18" t="s">
        <v>882</v>
      </c>
    </row>
    <row r="505" customFormat="false" ht="12.5" hidden="false" customHeight="false" outlineLevel="0" collapsed="false">
      <c r="A505" s="16" t="s">
        <v>1527</v>
      </c>
      <c r="B505" s="17" t="s">
        <v>371</v>
      </c>
      <c r="C505" s="16" t="s">
        <v>721</v>
      </c>
      <c r="D505" s="16" t="s">
        <v>1521</v>
      </c>
      <c r="E505" s="18" t="n">
        <v>13.6</v>
      </c>
      <c r="F505" s="18" t="s">
        <v>882</v>
      </c>
    </row>
    <row r="506" customFormat="false" ht="12.5" hidden="false" customHeight="false" outlineLevel="0" collapsed="false">
      <c r="A506" s="16" t="s">
        <v>1528</v>
      </c>
      <c r="B506" s="17" t="s">
        <v>371</v>
      </c>
      <c r="C506" s="16" t="s">
        <v>721</v>
      </c>
      <c r="D506" s="16" t="s">
        <v>1521</v>
      </c>
      <c r="E506" s="18" t="n">
        <v>13.6</v>
      </c>
      <c r="F506" s="18" t="s">
        <v>882</v>
      </c>
    </row>
    <row r="507" customFormat="false" ht="12.5" hidden="false" customHeight="false" outlineLevel="0" collapsed="false">
      <c r="A507" s="16" t="s">
        <v>1529</v>
      </c>
      <c r="B507" s="17" t="s">
        <v>372</v>
      </c>
      <c r="C507" s="16" t="s">
        <v>733</v>
      </c>
      <c r="D507" s="16" t="s">
        <v>1486</v>
      </c>
      <c r="E507" s="18" t="n">
        <v>3.6</v>
      </c>
      <c r="F507" s="18" t="s">
        <v>798</v>
      </c>
    </row>
    <row r="508" customFormat="false" ht="12.5" hidden="false" customHeight="false" outlineLevel="0" collapsed="false">
      <c r="A508" s="16" t="s">
        <v>1530</v>
      </c>
      <c r="B508" s="17" t="s">
        <v>373</v>
      </c>
      <c r="C508" s="16" t="s">
        <v>733</v>
      </c>
      <c r="D508" s="16" t="s">
        <v>1531</v>
      </c>
      <c r="E508" s="18" t="n">
        <v>3.24</v>
      </c>
      <c r="F508" s="18" t="s">
        <v>798</v>
      </c>
    </row>
    <row r="509" customFormat="false" ht="12.5" hidden="false" customHeight="false" outlineLevel="0" collapsed="false">
      <c r="A509" s="16" t="s">
        <v>1532</v>
      </c>
      <c r="B509" s="17" t="s">
        <v>373</v>
      </c>
      <c r="C509" s="16" t="s">
        <v>733</v>
      </c>
      <c r="D509" s="16" t="s">
        <v>1531</v>
      </c>
      <c r="E509" s="18" t="n">
        <v>3.24</v>
      </c>
      <c r="F509" s="18" t="s">
        <v>728</v>
      </c>
    </row>
    <row r="510" customFormat="false" ht="12.5" hidden="false" customHeight="false" outlineLevel="0" collapsed="false">
      <c r="A510" s="16" t="s">
        <v>1533</v>
      </c>
      <c r="B510" s="17" t="s">
        <v>373</v>
      </c>
      <c r="C510" s="16" t="s">
        <v>733</v>
      </c>
      <c r="D510" s="16" t="s">
        <v>1531</v>
      </c>
      <c r="E510" s="18" t="n">
        <v>3.24</v>
      </c>
      <c r="F510" s="18" t="s">
        <v>1093</v>
      </c>
    </row>
    <row r="511" customFormat="false" ht="12.5" hidden="false" customHeight="false" outlineLevel="0" collapsed="false">
      <c r="A511" s="16" t="s">
        <v>1534</v>
      </c>
      <c r="B511" s="17" t="s">
        <v>373</v>
      </c>
      <c r="C511" s="16" t="s">
        <v>733</v>
      </c>
      <c r="D511" s="16" t="s">
        <v>1531</v>
      </c>
      <c r="E511" s="18" t="n">
        <v>3.24</v>
      </c>
      <c r="F511" s="18" t="s">
        <v>1093</v>
      </c>
    </row>
    <row r="512" customFormat="false" ht="12.5" hidden="false" customHeight="false" outlineLevel="0" collapsed="false">
      <c r="A512" s="16" t="s">
        <v>1535</v>
      </c>
      <c r="B512" s="17" t="s">
        <v>373</v>
      </c>
      <c r="C512" s="16" t="s">
        <v>733</v>
      </c>
      <c r="D512" s="16" t="s">
        <v>1531</v>
      </c>
      <c r="E512" s="18" t="n">
        <v>3.24</v>
      </c>
      <c r="F512" s="18" t="s">
        <v>819</v>
      </c>
    </row>
    <row r="513" customFormat="false" ht="12.5" hidden="false" customHeight="false" outlineLevel="0" collapsed="false">
      <c r="A513" s="16" t="s">
        <v>1536</v>
      </c>
      <c r="B513" s="17" t="s">
        <v>374</v>
      </c>
      <c r="C513" s="16" t="s">
        <v>733</v>
      </c>
      <c r="D513" s="16" t="s">
        <v>848</v>
      </c>
      <c r="E513" s="18" t="n">
        <v>67.32</v>
      </c>
      <c r="F513" s="18" t="s">
        <v>723</v>
      </c>
    </row>
    <row r="514" customFormat="false" ht="12.5" hidden="false" customHeight="false" outlineLevel="0" collapsed="false">
      <c r="A514" s="16" t="s">
        <v>1537</v>
      </c>
      <c r="B514" s="17" t="s">
        <v>374</v>
      </c>
      <c r="C514" s="16" t="s">
        <v>733</v>
      </c>
      <c r="D514" s="16" t="s">
        <v>848</v>
      </c>
      <c r="E514" s="18" t="n">
        <v>67.32</v>
      </c>
      <c r="F514" s="18" t="s">
        <v>723</v>
      </c>
    </row>
    <row r="515" customFormat="false" ht="12.5" hidden="false" customHeight="false" outlineLevel="0" collapsed="false">
      <c r="A515" s="16" t="s">
        <v>1538</v>
      </c>
      <c r="B515" s="17" t="s">
        <v>374</v>
      </c>
      <c r="C515" s="16" t="s">
        <v>733</v>
      </c>
      <c r="D515" s="16" t="s">
        <v>848</v>
      </c>
      <c r="E515" s="18" t="n">
        <v>67.32</v>
      </c>
      <c r="F515" s="18" t="s">
        <v>723</v>
      </c>
    </row>
    <row r="516" customFormat="false" ht="12.5" hidden="false" customHeight="false" outlineLevel="0" collapsed="false">
      <c r="A516" s="16" t="s">
        <v>1539</v>
      </c>
      <c r="B516" s="17" t="s">
        <v>374</v>
      </c>
      <c r="C516" s="16" t="s">
        <v>733</v>
      </c>
      <c r="D516" s="16" t="s">
        <v>848</v>
      </c>
      <c r="E516" s="18" t="n">
        <v>67.32</v>
      </c>
      <c r="F516" s="18" t="s">
        <v>723</v>
      </c>
    </row>
    <row r="517" customFormat="false" ht="12.5" hidden="false" customHeight="false" outlineLevel="0" collapsed="false">
      <c r="A517" s="16" t="s">
        <v>1540</v>
      </c>
      <c r="B517" s="17" t="s">
        <v>375</v>
      </c>
      <c r="C517" s="16" t="s">
        <v>733</v>
      </c>
      <c r="D517" s="16" t="s">
        <v>1541</v>
      </c>
      <c r="E517" s="18" t="n">
        <v>3.41</v>
      </c>
      <c r="F517" s="18" t="s">
        <v>728</v>
      </c>
    </row>
    <row r="518" customFormat="false" ht="12.5" hidden="false" customHeight="false" outlineLevel="0" collapsed="false">
      <c r="A518" s="16" t="s">
        <v>1542</v>
      </c>
      <c r="B518" s="17" t="s">
        <v>376</v>
      </c>
      <c r="C518" s="16" t="s">
        <v>721</v>
      </c>
      <c r="D518" s="16" t="s">
        <v>722</v>
      </c>
      <c r="E518" s="18" t="n">
        <v>2100</v>
      </c>
      <c r="F518" s="18" t="s">
        <v>723</v>
      </c>
    </row>
    <row r="519" customFormat="false" ht="12.5" hidden="false" customHeight="false" outlineLevel="0" collapsed="false">
      <c r="A519" s="16" t="s">
        <v>1543</v>
      </c>
      <c r="B519" s="17" t="s">
        <v>377</v>
      </c>
      <c r="C519" s="16" t="s">
        <v>721</v>
      </c>
      <c r="D519" s="16" t="s">
        <v>867</v>
      </c>
      <c r="E519" s="18" t="n">
        <v>201.6</v>
      </c>
      <c r="F519" s="18" t="s">
        <v>723</v>
      </c>
    </row>
    <row r="520" customFormat="false" ht="12.5" hidden="false" customHeight="false" outlineLevel="0" collapsed="false">
      <c r="A520" s="16" t="s">
        <v>1544</v>
      </c>
      <c r="B520" s="17" t="s">
        <v>378</v>
      </c>
      <c r="C520" s="16" t="s">
        <v>733</v>
      </c>
      <c r="D520" s="16" t="s">
        <v>797</v>
      </c>
      <c r="E520" s="18" t="n">
        <v>172.8</v>
      </c>
      <c r="F520" s="18" t="s">
        <v>764</v>
      </c>
    </row>
    <row r="521" customFormat="false" ht="12.5" hidden="false" customHeight="false" outlineLevel="0" collapsed="false">
      <c r="A521" s="16" t="s">
        <v>1545</v>
      </c>
      <c r="B521" s="17" t="s">
        <v>379</v>
      </c>
      <c r="C521" s="16" t="s">
        <v>733</v>
      </c>
      <c r="D521" s="16" t="s">
        <v>797</v>
      </c>
      <c r="E521" s="18" t="n">
        <v>57.6</v>
      </c>
      <c r="F521" s="18" t="s">
        <v>762</v>
      </c>
    </row>
    <row r="522" customFormat="false" ht="12.5" hidden="false" customHeight="false" outlineLevel="0" collapsed="false">
      <c r="A522" s="16" t="s">
        <v>1546</v>
      </c>
      <c r="B522" s="17" t="s">
        <v>380</v>
      </c>
      <c r="C522" s="16" t="s">
        <v>721</v>
      </c>
      <c r="D522" s="16" t="s">
        <v>1107</v>
      </c>
      <c r="E522" s="18" t="n">
        <v>212.16</v>
      </c>
      <c r="F522" s="18" t="s">
        <v>759</v>
      </c>
    </row>
    <row r="523" customFormat="false" ht="12.5" hidden="false" customHeight="false" outlineLevel="0" collapsed="false">
      <c r="A523" s="16" t="s">
        <v>1547</v>
      </c>
      <c r="B523" s="17" t="s">
        <v>381</v>
      </c>
      <c r="C523" s="16" t="s">
        <v>721</v>
      </c>
      <c r="D523" s="16" t="s">
        <v>1111</v>
      </c>
      <c r="E523" s="18" t="n">
        <v>312</v>
      </c>
      <c r="F523" s="18" t="s">
        <v>875</v>
      </c>
    </row>
    <row r="524" customFormat="false" ht="12.5" hidden="false" customHeight="false" outlineLevel="0" collapsed="false">
      <c r="A524" s="16" t="s">
        <v>1548</v>
      </c>
      <c r="B524" s="17" t="s">
        <v>381</v>
      </c>
      <c r="C524" s="16" t="s">
        <v>721</v>
      </c>
      <c r="D524" s="16" t="s">
        <v>1111</v>
      </c>
      <c r="E524" s="18" t="n">
        <v>247.68</v>
      </c>
      <c r="F524" s="18" t="s">
        <v>759</v>
      </c>
    </row>
    <row r="525" customFormat="false" ht="12.5" hidden="false" customHeight="false" outlineLevel="0" collapsed="false">
      <c r="A525" s="16" t="s">
        <v>1549</v>
      </c>
      <c r="B525" s="17" t="s">
        <v>382</v>
      </c>
      <c r="C525" s="16" t="s">
        <v>721</v>
      </c>
      <c r="D525" s="16" t="s">
        <v>727</v>
      </c>
      <c r="E525" s="18" t="n">
        <v>247.68</v>
      </c>
      <c r="F525" s="18" t="s">
        <v>759</v>
      </c>
    </row>
    <row r="526" customFormat="false" ht="12.5" hidden="false" customHeight="false" outlineLevel="0" collapsed="false">
      <c r="A526" s="16" t="s">
        <v>1550</v>
      </c>
      <c r="B526" s="17" t="s">
        <v>382</v>
      </c>
      <c r="C526" s="16" t="s">
        <v>733</v>
      </c>
      <c r="D526" s="16" t="s">
        <v>734</v>
      </c>
      <c r="E526" s="18" t="n">
        <v>172.8</v>
      </c>
      <c r="F526" s="18" t="s">
        <v>896</v>
      </c>
    </row>
    <row r="527" customFormat="false" ht="12.5" hidden="false" customHeight="false" outlineLevel="0" collapsed="false">
      <c r="A527" s="16" t="s">
        <v>1551</v>
      </c>
      <c r="B527" s="17" t="s">
        <v>383</v>
      </c>
      <c r="C527" s="16" t="s">
        <v>721</v>
      </c>
      <c r="D527" s="16" t="s">
        <v>877</v>
      </c>
      <c r="E527" s="18" t="n">
        <v>245.76</v>
      </c>
      <c r="F527" s="18" t="s">
        <v>986</v>
      </c>
    </row>
    <row r="528" customFormat="false" ht="12.5" hidden="false" customHeight="false" outlineLevel="0" collapsed="false">
      <c r="A528" s="16" t="s">
        <v>1552</v>
      </c>
      <c r="B528" s="17" t="s">
        <v>384</v>
      </c>
      <c r="C528" s="16" t="s">
        <v>721</v>
      </c>
      <c r="D528" s="16" t="s">
        <v>1553</v>
      </c>
      <c r="E528" s="18" t="n">
        <v>1716.48</v>
      </c>
      <c r="F528" s="18" t="s">
        <v>759</v>
      </c>
    </row>
    <row r="529" customFormat="false" ht="12.5" hidden="false" customHeight="false" outlineLevel="0" collapsed="false">
      <c r="A529" s="16" t="s">
        <v>1554</v>
      </c>
      <c r="B529" s="17" t="s">
        <v>385</v>
      </c>
      <c r="C529" s="16" t="s">
        <v>733</v>
      </c>
      <c r="D529" s="16" t="s">
        <v>734</v>
      </c>
      <c r="E529" s="18" t="n">
        <v>184.32</v>
      </c>
      <c r="F529" s="18" t="s">
        <v>728</v>
      </c>
    </row>
    <row r="530" customFormat="false" ht="12.5" hidden="false" customHeight="false" outlineLevel="0" collapsed="false">
      <c r="A530" s="16" t="s">
        <v>1555</v>
      </c>
      <c r="B530" s="17" t="s">
        <v>386</v>
      </c>
      <c r="C530" s="16" t="s">
        <v>721</v>
      </c>
      <c r="D530" s="16" t="s">
        <v>727</v>
      </c>
      <c r="E530" s="18" t="n">
        <v>209.28</v>
      </c>
      <c r="F530" s="18" t="s">
        <v>986</v>
      </c>
    </row>
    <row r="531" customFormat="false" ht="12.5" hidden="false" customHeight="false" outlineLevel="0" collapsed="false">
      <c r="A531" s="16" t="s">
        <v>1556</v>
      </c>
      <c r="B531" s="17" t="s">
        <v>387</v>
      </c>
      <c r="C531" s="16" t="s">
        <v>733</v>
      </c>
      <c r="D531" s="16" t="s">
        <v>1283</v>
      </c>
      <c r="E531" s="18" t="n">
        <v>229.32</v>
      </c>
      <c r="F531" s="18" t="s">
        <v>924</v>
      </c>
    </row>
    <row r="532" customFormat="false" ht="12.5" hidden="false" customHeight="false" outlineLevel="0" collapsed="false">
      <c r="A532" s="16" t="s">
        <v>1557</v>
      </c>
      <c r="B532" s="17" t="s">
        <v>388</v>
      </c>
      <c r="C532" s="16" t="s">
        <v>721</v>
      </c>
      <c r="D532" s="16" t="s">
        <v>1558</v>
      </c>
      <c r="E532" s="18" t="n">
        <v>239.04</v>
      </c>
      <c r="F532" s="18" t="s">
        <v>902</v>
      </c>
    </row>
    <row r="533" customFormat="false" ht="12.5" hidden="false" customHeight="false" outlineLevel="0" collapsed="false">
      <c r="A533" s="16" t="s">
        <v>1559</v>
      </c>
      <c r="B533" s="17" t="s">
        <v>388</v>
      </c>
      <c r="C533" s="16" t="s">
        <v>721</v>
      </c>
      <c r="D533" s="16" t="s">
        <v>1558</v>
      </c>
      <c r="E533" s="18" t="n">
        <v>247.68</v>
      </c>
      <c r="F533" s="18" t="s">
        <v>783</v>
      </c>
    </row>
    <row r="534" customFormat="false" ht="12.5" hidden="false" customHeight="false" outlineLevel="0" collapsed="false">
      <c r="A534" s="16" t="s">
        <v>1560</v>
      </c>
      <c r="B534" s="17" t="s">
        <v>389</v>
      </c>
      <c r="C534" s="16" t="s">
        <v>733</v>
      </c>
      <c r="D534" s="16" t="s">
        <v>867</v>
      </c>
      <c r="E534" s="18" t="n">
        <v>1785.6</v>
      </c>
      <c r="F534" s="18" t="s">
        <v>756</v>
      </c>
    </row>
    <row r="535" customFormat="false" ht="12.5" hidden="false" customHeight="false" outlineLevel="0" collapsed="false">
      <c r="A535" s="16" t="s">
        <v>1561</v>
      </c>
      <c r="B535" s="17" t="s">
        <v>390</v>
      </c>
      <c r="C535" s="16" t="s">
        <v>721</v>
      </c>
      <c r="D535" s="16" t="s">
        <v>867</v>
      </c>
      <c r="E535" s="18" t="n">
        <v>1531.2</v>
      </c>
      <c r="F535" s="18" t="s">
        <v>945</v>
      </c>
    </row>
    <row r="536" customFormat="false" ht="12.5" hidden="false" customHeight="false" outlineLevel="0" collapsed="false">
      <c r="A536" s="16" t="s">
        <v>1562</v>
      </c>
      <c r="B536" s="17" t="s">
        <v>390</v>
      </c>
      <c r="C536" s="16" t="s">
        <v>733</v>
      </c>
      <c r="D536" s="16" t="s">
        <v>746</v>
      </c>
      <c r="E536" s="18" t="n">
        <v>335.16</v>
      </c>
      <c r="F536" s="18" t="s">
        <v>747</v>
      </c>
    </row>
    <row r="537" customFormat="false" ht="12.5" hidden="false" customHeight="false" outlineLevel="0" collapsed="false">
      <c r="A537" s="16" t="s">
        <v>1563</v>
      </c>
      <c r="B537" s="17" t="s">
        <v>390</v>
      </c>
      <c r="C537" s="16" t="s">
        <v>721</v>
      </c>
      <c r="D537" s="16" t="s">
        <v>1105</v>
      </c>
      <c r="E537" s="18" t="n">
        <v>510.71</v>
      </c>
      <c r="F537" s="18" t="s">
        <v>1060</v>
      </c>
    </row>
    <row r="538" customFormat="false" ht="24.95" hidden="false" customHeight="false" outlineLevel="0" collapsed="false">
      <c r="A538" s="16" t="s">
        <v>1564</v>
      </c>
      <c r="B538" s="17" t="s">
        <v>391</v>
      </c>
      <c r="C538" s="16" t="s">
        <v>721</v>
      </c>
      <c r="D538" s="16" t="s">
        <v>841</v>
      </c>
      <c r="E538" s="18" t="n">
        <v>509</v>
      </c>
      <c r="F538" s="18" t="s">
        <v>801</v>
      </c>
    </row>
    <row r="539" customFormat="false" ht="12.5" hidden="false" customHeight="false" outlineLevel="0" collapsed="false">
      <c r="A539" s="16" t="s">
        <v>1565</v>
      </c>
      <c r="B539" s="17" t="s">
        <v>392</v>
      </c>
      <c r="C539" s="16" t="s">
        <v>721</v>
      </c>
      <c r="D539" s="16" t="s">
        <v>1566</v>
      </c>
      <c r="E539" s="18" t="n">
        <v>1727.52</v>
      </c>
      <c r="F539" s="18" t="s">
        <v>744</v>
      </c>
    </row>
    <row r="540" customFormat="false" ht="12.5" hidden="false" customHeight="false" outlineLevel="0" collapsed="false">
      <c r="A540" s="16" t="s">
        <v>1567</v>
      </c>
      <c r="B540" s="17" t="s">
        <v>393</v>
      </c>
      <c r="C540" s="16" t="s">
        <v>721</v>
      </c>
      <c r="D540" s="16" t="s">
        <v>727</v>
      </c>
      <c r="E540" s="18" t="n">
        <v>153.6</v>
      </c>
      <c r="F540" s="18" t="s">
        <v>891</v>
      </c>
    </row>
    <row r="541" customFormat="false" ht="12.5" hidden="false" customHeight="false" outlineLevel="0" collapsed="false">
      <c r="A541" s="16" t="s">
        <v>1568</v>
      </c>
      <c r="B541" s="17" t="s">
        <v>394</v>
      </c>
      <c r="C541" s="16" t="s">
        <v>733</v>
      </c>
      <c r="D541" s="16" t="s">
        <v>753</v>
      </c>
      <c r="E541" s="18" t="n">
        <v>860.76</v>
      </c>
      <c r="F541" s="18" t="s">
        <v>1012</v>
      </c>
    </row>
    <row r="542" customFormat="false" ht="12.5" hidden="false" customHeight="false" outlineLevel="0" collapsed="false">
      <c r="A542" s="16" t="s">
        <v>1569</v>
      </c>
      <c r="B542" s="17" t="s">
        <v>395</v>
      </c>
      <c r="C542" s="16" t="s">
        <v>733</v>
      </c>
      <c r="D542" s="16" t="s">
        <v>1185</v>
      </c>
      <c r="E542" s="18" t="n">
        <v>626.4</v>
      </c>
      <c r="F542" s="18" t="s">
        <v>851</v>
      </c>
    </row>
    <row r="543" customFormat="false" ht="12.5" hidden="false" customHeight="false" outlineLevel="0" collapsed="false">
      <c r="A543" s="16" t="s">
        <v>1570</v>
      </c>
      <c r="B543" s="17" t="s">
        <v>396</v>
      </c>
      <c r="C543" s="16" t="s">
        <v>721</v>
      </c>
      <c r="D543" s="16" t="s">
        <v>1571</v>
      </c>
      <c r="E543" s="18" t="n">
        <v>2832</v>
      </c>
      <c r="F543" s="18" t="s">
        <v>875</v>
      </c>
    </row>
    <row r="544" customFormat="false" ht="12.5" hidden="false" customHeight="false" outlineLevel="0" collapsed="false">
      <c r="A544" s="16" t="s">
        <v>1572</v>
      </c>
      <c r="B544" s="17" t="s">
        <v>397</v>
      </c>
      <c r="C544" s="16" t="s">
        <v>721</v>
      </c>
      <c r="D544" s="16" t="s">
        <v>1111</v>
      </c>
      <c r="E544" s="18" t="n">
        <v>230.4</v>
      </c>
      <c r="F544" s="18" t="s">
        <v>1042</v>
      </c>
    </row>
    <row r="545" customFormat="false" ht="12.5" hidden="false" customHeight="false" outlineLevel="0" collapsed="false">
      <c r="A545" s="16" t="s">
        <v>1573</v>
      </c>
      <c r="B545" s="17" t="s">
        <v>397</v>
      </c>
      <c r="C545" s="16" t="s">
        <v>721</v>
      </c>
      <c r="D545" s="16" t="s">
        <v>1111</v>
      </c>
      <c r="E545" s="18" t="n">
        <v>187.2</v>
      </c>
      <c r="F545" s="18" t="s">
        <v>744</v>
      </c>
    </row>
    <row r="546" customFormat="false" ht="12.5" hidden="false" customHeight="false" outlineLevel="0" collapsed="false">
      <c r="A546" s="16" t="s">
        <v>1574</v>
      </c>
      <c r="B546" s="17" t="s">
        <v>398</v>
      </c>
      <c r="C546" s="16" t="s">
        <v>721</v>
      </c>
      <c r="D546" s="16" t="s">
        <v>990</v>
      </c>
      <c r="E546" s="18" t="n">
        <v>265.73</v>
      </c>
      <c r="F546" s="18" t="s">
        <v>875</v>
      </c>
    </row>
    <row r="547" customFormat="false" ht="12.5" hidden="false" customHeight="false" outlineLevel="0" collapsed="false">
      <c r="A547" s="16" t="s">
        <v>1575</v>
      </c>
      <c r="B547" s="17" t="s">
        <v>399</v>
      </c>
      <c r="C547" s="16" t="s">
        <v>721</v>
      </c>
      <c r="D547" s="16" t="s">
        <v>1368</v>
      </c>
      <c r="E547" s="18" t="n">
        <v>240</v>
      </c>
      <c r="F547" s="18" t="s">
        <v>759</v>
      </c>
    </row>
    <row r="548" customFormat="false" ht="12.5" hidden="false" customHeight="false" outlineLevel="0" collapsed="false">
      <c r="A548" s="16" t="s">
        <v>1576</v>
      </c>
      <c r="B548" s="17" t="s">
        <v>400</v>
      </c>
      <c r="C548" s="16" t="s">
        <v>721</v>
      </c>
      <c r="D548" s="16" t="s">
        <v>1278</v>
      </c>
      <c r="E548" s="18" t="n">
        <v>2288.61</v>
      </c>
      <c r="F548" s="18" t="s">
        <v>1577</v>
      </c>
    </row>
    <row r="549" customFormat="false" ht="24.95" hidden="false" customHeight="false" outlineLevel="0" collapsed="false">
      <c r="A549" s="16" t="s">
        <v>1578</v>
      </c>
      <c r="B549" s="17" t="s">
        <v>401</v>
      </c>
      <c r="C549" s="16" t="s">
        <v>721</v>
      </c>
      <c r="D549" s="16" t="s">
        <v>1579</v>
      </c>
      <c r="E549" s="18" t="n">
        <v>380.16</v>
      </c>
      <c r="F549" s="18" t="s">
        <v>751</v>
      </c>
    </row>
    <row r="550" customFormat="false" ht="12.5" hidden="false" customHeight="false" outlineLevel="0" collapsed="false">
      <c r="A550" s="16" t="s">
        <v>1580</v>
      </c>
      <c r="B550" s="17" t="s">
        <v>402</v>
      </c>
      <c r="C550" s="16" t="s">
        <v>733</v>
      </c>
      <c r="D550" s="16" t="s">
        <v>1229</v>
      </c>
      <c r="E550" s="18" t="n">
        <v>104.4</v>
      </c>
      <c r="F550" s="18" t="s">
        <v>1053</v>
      </c>
    </row>
    <row r="551" customFormat="false" ht="12.5" hidden="false" customHeight="false" outlineLevel="0" collapsed="false">
      <c r="A551" s="16" t="s">
        <v>1581</v>
      </c>
      <c r="B551" s="17" t="s">
        <v>402</v>
      </c>
      <c r="C551" s="16" t="s">
        <v>721</v>
      </c>
      <c r="D551" s="16" t="s">
        <v>1229</v>
      </c>
      <c r="E551" s="18" t="n">
        <v>139.2</v>
      </c>
      <c r="F551" s="18" t="s">
        <v>738</v>
      </c>
    </row>
    <row r="552" customFormat="false" ht="12.5" hidden="false" customHeight="false" outlineLevel="0" collapsed="false">
      <c r="A552" s="16" t="s">
        <v>1582</v>
      </c>
      <c r="B552" s="17" t="s">
        <v>403</v>
      </c>
      <c r="C552" s="16" t="s">
        <v>721</v>
      </c>
      <c r="D552" s="16" t="s">
        <v>1143</v>
      </c>
      <c r="E552" s="18" t="n">
        <v>187.2</v>
      </c>
      <c r="F552" s="18" t="s">
        <v>783</v>
      </c>
    </row>
    <row r="553" customFormat="false" ht="12.5" hidden="false" customHeight="false" outlineLevel="0" collapsed="false">
      <c r="A553" s="16" t="s">
        <v>1583</v>
      </c>
      <c r="B553" s="17" t="s">
        <v>404</v>
      </c>
      <c r="C553" s="16" t="s">
        <v>733</v>
      </c>
      <c r="D553" s="16" t="s">
        <v>727</v>
      </c>
      <c r="E553" s="18" t="n">
        <v>156.96</v>
      </c>
      <c r="F553" s="18" t="s">
        <v>756</v>
      </c>
    </row>
    <row r="554" customFormat="false" ht="12.5" hidden="false" customHeight="false" outlineLevel="0" collapsed="false">
      <c r="A554" s="16" t="s">
        <v>1584</v>
      </c>
      <c r="B554" s="17" t="s">
        <v>405</v>
      </c>
      <c r="C554" s="16" t="s">
        <v>733</v>
      </c>
      <c r="D554" s="16" t="s">
        <v>730</v>
      </c>
      <c r="E554" s="18" t="n">
        <v>172.8</v>
      </c>
      <c r="F554" s="18" t="s">
        <v>772</v>
      </c>
    </row>
    <row r="555" customFormat="false" ht="12.5" hidden="false" customHeight="false" outlineLevel="0" collapsed="false">
      <c r="A555" s="16" t="s">
        <v>1585</v>
      </c>
      <c r="B555" s="17" t="s">
        <v>406</v>
      </c>
      <c r="C555" s="16" t="s">
        <v>721</v>
      </c>
      <c r="D555" s="16" t="s">
        <v>1586</v>
      </c>
      <c r="E555" s="18" t="n">
        <v>369.6</v>
      </c>
      <c r="F555" s="18" t="s">
        <v>875</v>
      </c>
    </row>
    <row r="556" customFormat="false" ht="12.5" hidden="false" customHeight="false" outlineLevel="0" collapsed="false">
      <c r="A556" s="16" t="s">
        <v>1587</v>
      </c>
      <c r="B556" s="17" t="s">
        <v>407</v>
      </c>
      <c r="C556" s="16" t="s">
        <v>721</v>
      </c>
      <c r="D556" s="16" t="s">
        <v>795</v>
      </c>
      <c r="E556" s="18" t="n">
        <v>455.04</v>
      </c>
      <c r="F556" s="18" t="s">
        <v>759</v>
      </c>
    </row>
    <row r="557" customFormat="false" ht="12.5" hidden="false" customHeight="false" outlineLevel="0" collapsed="false">
      <c r="A557" s="16" t="s">
        <v>1588</v>
      </c>
      <c r="B557" s="17" t="s">
        <v>407</v>
      </c>
      <c r="C557" s="16" t="s">
        <v>733</v>
      </c>
      <c r="D557" s="16" t="s">
        <v>746</v>
      </c>
      <c r="E557" s="18" t="n">
        <v>442.8</v>
      </c>
      <c r="F557" s="18" t="s">
        <v>747</v>
      </c>
    </row>
    <row r="558" customFormat="false" ht="12.5" hidden="false" customHeight="false" outlineLevel="0" collapsed="false">
      <c r="A558" s="16" t="s">
        <v>1589</v>
      </c>
      <c r="B558" s="17" t="s">
        <v>408</v>
      </c>
      <c r="C558" s="16" t="s">
        <v>721</v>
      </c>
      <c r="D558" s="16" t="s">
        <v>781</v>
      </c>
      <c r="E558" s="18" t="n">
        <v>225.6</v>
      </c>
      <c r="F558" s="18" t="s">
        <v>783</v>
      </c>
    </row>
    <row r="559" customFormat="false" ht="12.5" hidden="false" customHeight="false" outlineLevel="0" collapsed="false">
      <c r="A559" s="16" t="s">
        <v>1590</v>
      </c>
      <c r="B559" s="17" t="s">
        <v>409</v>
      </c>
      <c r="C559" s="16" t="s">
        <v>721</v>
      </c>
      <c r="D559" s="16" t="s">
        <v>920</v>
      </c>
      <c r="E559" s="18" t="n">
        <v>1344</v>
      </c>
      <c r="F559" s="18" t="s">
        <v>741</v>
      </c>
    </row>
    <row r="560" customFormat="false" ht="12.5" hidden="false" customHeight="false" outlineLevel="0" collapsed="false">
      <c r="A560" s="16" t="s">
        <v>1591</v>
      </c>
      <c r="B560" s="17" t="s">
        <v>409</v>
      </c>
      <c r="C560" s="16" t="s">
        <v>733</v>
      </c>
      <c r="D560" s="16" t="s">
        <v>920</v>
      </c>
      <c r="E560" s="18" t="n">
        <v>1008</v>
      </c>
      <c r="F560" s="18" t="s">
        <v>1012</v>
      </c>
    </row>
    <row r="561" customFormat="false" ht="12.5" hidden="false" customHeight="false" outlineLevel="0" collapsed="false">
      <c r="A561" s="16" t="s">
        <v>1592</v>
      </c>
      <c r="B561" s="17" t="s">
        <v>410</v>
      </c>
      <c r="C561" s="16" t="s">
        <v>721</v>
      </c>
      <c r="D561" s="16" t="s">
        <v>722</v>
      </c>
      <c r="E561" s="18" t="n">
        <v>1860</v>
      </c>
      <c r="F561" s="18" t="s">
        <v>1132</v>
      </c>
    </row>
    <row r="562" customFormat="false" ht="12.5" hidden="false" customHeight="false" outlineLevel="0" collapsed="false">
      <c r="A562" s="16" t="s">
        <v>1593</v>
      </c>
      <c r="B562" s="17" t="s">
        <v>410</v>
      </c>
      <c r="C562" s="16" t="s">
        <v>721</v>
      </c>
      <c r="D562" s="16" t="s">
        <v>722</v>
      </c>
      <c r="E562" s="18" t="n">
        <v>1966</v>
      </c>
      <c r="F562" s="18" t="s">
        <v>1002</v>
      </c>
    </row>
    <row r="563" customFormat="false" ht="24.95" hidden="false" customHeight="false" outlineLevel="0" collapsed="false">
      <c r="A563" s="16" t="s">
        <v>1594</v>
      </c>
      <c r="B563" s="17" t="s">
        <v>411</v>
      </c>
      <c r="C563" s="16" t="s">
        <v>721</v>
      </c>
      <c r="D563" s="16" t="s">
        <v>1431</v>
      </c>
      <c r="E563" s="18" t="n">
        <v>686.88</v>
      </c>
      <c r="F563" s="18" t="s">
        <v>744</v>
      </c>
    </row>
    <row r="564" customFormat="false" ht="24.95" hidden="false" customHeight="false" outlineLevel="0" collapsed="false">
      <c r="A564" s="16" t="s">
        <v>1595</v>
      </c>
      <c r="B564" s="17" t="s">
        <v>412</v>
      </c>
      <c r="C564" s="16" t="s">
        <v>721</v>
      </c>
      <c r="D564" s="16" t="s">
        <v>727</v>
      </c>
      <c r="E564" s="18" t="n">
        <v>153.6</v>
      </c>
      <c r="F564" s="18" t="s">
        <v>846</v>
      </c>
    </row>
    <row r="565" customFormat="false" ht="12.5" hidden="false" customHeight="false" outlineLevel="0" collapsed="false">
      <c r="A565" s="16" t="s">
        <v>1596</v>
      </c>
      <c r="B565" s="17" t="s">
        <v>413</v>
      </c>
      <c r="C565" s="16" t="s">
        <v>721</v>
      </c>
      <c r="D565" s="16" t="s">
        <v>1586</v>
      </c>
      <c r="E565" s="18" t="n">
        <v>2164.8</v>
      </c>
      <c r="F565" s="18" t="s">
        <v>977</v>
      </c>
    </row>
    <row r="566" customFormat="false" ht="12.5" hidden="false" customHeight="false" outlineLevel="0" collapsed="false">
      <c r="A566" s="16" t="s">
        <v>1597</v>
      </c>
      <c r="B566" s="17" t="s">
        <v>414</v>
      </c>
      <c r="C566" s="16" t="s">
        <v>721</v>
      </c>
      <c r="D566" s="16" t="s">
        <v>1107</v>
      </c>
      <c r="E566" s="18" t="n">
        <v>247.68</v>
      </c>
      <c r="F566" s="18" t="s">
        <v>759</v>
      </c>
    </row>
    <row r="567" customFormat="false" ht="12.5" hidden="false" customHeight="false" outlineLevel="0" collapsed="false">
      <c r="A567" s="16" t="s">
        <v>1598</v>
      </c>
      <c r="B567" s="17" t="s">
        <v>415</v>
      </c>
      <c r="C567" s="16" t="s">
        <v>721</v>
      </c>
      <c r="D567" s="16" t="s">
        <v>1429</v>
      </c>
      <c r="E567" s="18" t="n">
        <v>1425.6</v>
      </c>
      <c r="F567" s="18" t="s">
        <v>1152</v>
      </c>
    </row>
    <row r="568" customFormat="false" ht="12.5" hidden="false" customHeight="false" outlineLevel="0" collapsed="false">
      <c r="A568" s="16" t="s">
        <v>1599</v>
      </c>
      <c r="B568" s="17" t="s">
        <v>416</v>
      </c>
      <c r="C568" s="16" t="s">
        <v>733</v>
      </c>
      <c r="D568" s="16" t="s">
        <v>1064</v>
      </c>
      <c r="E568" s="18" t="n">
        <v>432</v>
      </c>
      <c r="F568" s="18" t="s">
        <v>928</v>
      </c>
    </row>
    <row r="569" customFormat="false" ht="24.95" hidden="false" customHeight="false" outlineLevel="0" collapsed="false">
      <c r="A569" s="16" t="s">
        <v>1600</v>
      </c>
      <c r="B569" s="17" t="s">
        <v>417</v>
      </c>
      <c r="C569" s="16" t="s">
        <v>733</v>
      </c>
      <c r="D569" s="16" t="s">
        <v>1601</v>
      </c>
      <c r="E569" s="18" t="n">
        <v>994.68</v>
      </c>
      <c r="F569" s="18" t="s">
        <v>756</v>
      </c>
    </row>
    <row r="570" customFormat="false" ht="24.95" hidden="false" customHeight="false" outlineLevel="0" collapsed="false">
      <c r="A570" s="16" t="s">
        <v>1602</v>
      </c>
      <c r="B570" s="17" t="s">
        <v>418</v>
      </c>
      <c r="C570" s="16" t="s">
        <v>721</v>
      </c>
      <c r="D570" s="16" t="s">
        <v>1443</v>
      </c>
      <c r="E570" s="18" t="n">
        <v>5600</v>
      </c>
      <c r="F570" s="18" t="s">
        <v>1444</v>
      </c>
    </row>
    <row r="571" customFormat="false" ht="12.5" hidden="false" customHeight="false" outlineLevel="0" collapsed="false">
      <c r="A571" s="16" t="s">
        <v>1603</v>
      </c>
      <c r="B571" s="17" t="s">
        <v>419</v>
      </c>
      <c r="C571" s="16" t="s">
        <v>721</v>
      </c>
      <c r="D571" s="16" t="s">
        <v>722</v>
      </c>
      <c r="E571" s="18" t="n">
        <v>1490</v>
      </c>
      <c r="F571" s="18" t="s">
        <v>723</v>
      </c>
    </row>
    <row r="572" customFormat="false" ht="12.5" hidden="false" customHeight="false" outlineLevel="0" collapsed="false">
      <c r="A572" s="16" t="s">
        <v>1604</v>
      </c>
      <c r="B572" s="17" t="s">
        <v>419</v>
      </c>
      <c r="C572" s="16" t="s">
        <v>721</v>
      </c>
      <c r="D572" s="16" t="s">
        <v>722</v>
      </c>
      <c r="E572" s="18" t="n">
        <v>1490</v>
      </c>
      <c r="F572" s="18" t="s">
        <v>723</v>
      </c>
    </row>
    <row r="573" customFormat="false" ht="12.5" hidden="false" customHeight="false" outlineLevel="0" collapsed="false">
      <c r="A573" s="16" t="s">
        <v>1605</v>
      </c>
      <c r="B573" s="17" t="s">
        <v>420</v>
      </c>
      <c r="C573" s="16" t="s">
        <v>733</v>
      </c>
      <c r="D573" s="16" t="s">
        <v>1606</v>
      </c>
      <c r="E573" s="18" t="n">
        <v>144</v>
      </c>
      <c r="F573" s="18" t="s">
        <v>754</v>
      </c>
    </row>
    <row r="574" customFormat="false" ht="12.5" hidden="false" customHeight="false" outlineLevel="0" collapsed="false">
      <c r="A574" s="16" t="s">
        <v>1607</v>
      </c>
      <c r="B574" s="17" t="s">
        <v>421</v>
      </c>
      <c r="C574" s="16" t="s">
        <v>721</v>
      </c>
      <c r="D574" s="16" t="s">
        <v>722</v>
      </c>
      <c r="E574" s="18" t="n">
        <v>378</v>
      </c>
      <c r="F574" s="18" t="s">
        <v>723</v>
      </c>
    </row>
    <row r="575" customFormat="false" ht="12.5" hidden="false" customHeight="false" outlineLevel="0" collapsed="false">
      <c r="A575" s="16" t="s">
        <v>1608</v>
      </c>
      <c r="B575" s="17" t="s">
        <v>421</v>
      </c>
      <c r="C575" s="16" t="s">
        <v>721</v>
      </c>
      <c r="D575" s="16" t="s">
        <v>722</v>
      </c>
      <c r="E575" s="18" t="n">
        <v>378</v>
      </c>
      <c r="F575" s="18" t="s">
        <v>723</v>
      </c>
    </row>
    <row r="576" customFormat="false" ht="12.5" hidden="false" customHeight="false" outlineLevel="0" collapsed="false">
      <c r="A576" s="16" t="s">
        <v>1609</v>
      </c>
      <c r="B576" s="17" t="s">
        <v>422</v>
      </c>
      <c r="C576" s="16" t="s">
        <v>733</v>
      </c>
      <c r="D576" s="16" t="s">
        <v>753</v>
      </c>
      <c r="E576" s="18" t="n">
        <v>58.25</v>
      </c>
      <c r="F576" s="18" t="s">
        <v>816</v>
      </c>
    </row>
    <row r="577" customFormat="false" ht="12.5" hidden="false" customHeight="false" outlineLevel="0" collapsed="false">
      <c r="A577" s="16" t="s">
        <v>1610</v>
      </c>
      <c r="B577" s="17" t="s">
        <v>422</v>
      </c>
      <c r="C577" s="16" t="s">
        <v>733</v>
      </c>
      <c r="D577" s="16" t="s">
        <v>753</v>
      </c>
      <c r="E577" s="18" t="n">
        <v>58.25</v>
      </c>
      <c r="F577" s="18" t="s">
        <v>816</v>
      </c>
    </row>
    <row r="578" customFormat="false" ht="12.5" hidden="false" customHeight="false" outlineLevel="0" collapsed="false">
      <c r="A578" s="16" t="s">
        <v>1611</v>
      </c>
      <c r="B578" s="17" t="s">
        <v>422</v>
      </c>
      <c r="C578" s="16" t="s">
        <v>733</v>
      </c>
      <c r="D578" s="16" t="s">
        <v>753</v>
      </c>
      <c r="E578" s="18" t="n">
        <v>58.25</v>
      </c>
      <c r="F578" s="18" t="s">
        <v>816</v>
      </c>
    </row>
    <row r="579" customFormat="false" ht="12.5" hidden="false" customHeight="false" outlineLevel="0" collapsed="false">
      <c r="A579" s="16" t="s">
        <v>1612</v>
      </c>
      <c r="B579" s="17" t="s">
        <v>423</v>
      </c>
      <c r="C579" s="16" t="s">
        <v>733</v>
      </c>
      <c r="D579" s="16" t="s">
        <v>1613</v>
      </c>
      <c r="E579" s="18" t="n">
        <v>49.09</v>
      </c>
      <c r="F579" s="18" t="s">
        <v>894</v>
      </c>
    </row>
    <row r="580" customFormat="false" ht="12.5" hidden="false" customHeight="false" outlineLevel="0" collapsed="false">
      <c r="A580" s="16" t="s">
        <v>1614</v>
      </c>
      <c r="B580" s="17" t="s">
        <v>424</v>
      </c>
      <c r="C580" s="16" t="s">
        <v>733</v>
      </c>
      <c r="D580" s="16" t="s">
        <v>1615</v>
      </c>
      <c r="E580" s="18" t="n">
        <v>110.16</v>
      </c>
      <c r="F580" s="18" t="s">
        <v>1314</v>
      </c>
    </row>
    <row r="581" customFormat="false" ht="12.5" hidden="false" customHeight="false" outlineLevel="0" collapsed="false">
      <c r="A581" s="16" t="s">
        <v>1616</v>
      </c>
      <c r="B581" s="17" t="s">
        <v>425</v>
      </c>
      <c r="C581" s="16" t="s">
        <v>721</v>
      </c>
      <c r="D581" s="16" t="s">
        <v>1617</v>
      </c>
      <c r="E581" s="18" t="n">
        <v>3072</v>
      </c>
      <c r="F581" s="18" t="s">
        <v>731</v>
      </c>
    </row>
    <row r="582" customFormat="false" ht="12.5" hidden="false" customHeight="false" outlineLevel="0" collapsed="false">
      <c r="A582" s="16" t="s">
        <v>1618</v>
      </c>
      <c r="B582" s="17" t="s">
        <v>426</v>
      </c>
      <c r="C582" s="16" t="s">
        <v>721</v>
      </c>
      <c r="D582" s="16" t="s">
        <v>1617</v>
      </c>
      <c r="E582" s="18" t="n">
        <v>704</v>
      </c>
      <c r="F582" s="18" t="s">
        <v>1006</v>
      </c>
    </row>
    <row r="583" customFormat="false" ht="12.5" hidden="false" customHeight="false" outlineLevel="0" collapsed="false">
      <c r="A583" s="16" t="s">
        <v>1619</v>
      </c>
      <c r="B583" s="17" t="s">
        <v>427</v>
      </c>
      <c r="C583" s="16" t="s">
        <v>721</v>
      </c>
      <c r="D583" s="16" t="s">
        <v>1360</v>
      </c>
      <c r="E583" s="18" t="n">
        <v>232.8</v>
      </c>
      <c r="F583" s="18" t="s">
        <v>783</v>
      </c>
    </row>
    <row r="584" customFormat="false" ht="12.5" hidden="false" customHeight="false" outlineLevel="0" collapsed="false">
      <c r="A584" s="16" t="s">
        <v>1620</v>
      </c>
      <c r="B584" s="17" t="s">
        <v>428</v>
      </c>
      <c r="C584" s="16" t="s">
        <v>721</v>
      </c>
      <c r="D584" s="16" t="s">
        <v>1621</v>
      </c>
      <c r="E584" s="18" t="n">
        <v>144</v>
      </c>
      <c r="F584" s="18" t="s">
        <v>875</v>
      </c>
    </row>
    <row r="585" customFormat="false" ht="12.5" hidden="false" customHeight="false" outlineLevel="0" collapsed="false">
      <c r="A585" s="16" t="s">
        <v>1622</v>
      </c>
      <c r="B585" s="17" t="s">
        <v>429</v>
      </c>
      <c r="C585" s="16" t="s">
        <v>721</v>
      </c>
      <c r="D585" s="16" t="s">
        <v>1623</v>
      </c>
      <c r="E585" s="18" t="n">
        <v>351.36</v>
      </c>
      <c r="F585" s="18" t="s">
        <v>731</v>
      </c>
    </row>
    <row r="586" customFormat="false" ht="12.5" hidden="false" customHeight="false" outlineLevel="0" collapsed="false">
      <c r="A586" s="16" t="s">
        <v>1624</v>
      </c>
      <c r="B586" s="17" t="s">
        <v>430</v>
      </c>
      <c r="C586" s="16" t="s">
        <v>721</v>
      </c>
      <c r="D586" s="16" t="s">
        <v>1625</v>
      </c>
      <c r="E586" s="18" t="n">
        <v>142.56</v>
      </c>
      <c r="F586" s="18" t="s">
        <v>759</v>
      </c>
    </row>
    <row r="587" customFormat="false" ht="12.5" hidden="false" customHeight="false" outlineLevel="0" collapsed="false">
      <c r="A587" s="16" t="s">
        <v>1626</v>
      </c>
      <c r="B587" s="17" t="s">
        <v>431</v>
      </c>
      <c r="C587" s="16" t="s">
        <v>733</v>
      </c>
      <c r="D587" s="16" t="s">
        <v>879</v>
      </c>
      <c r="E587" s="18" t="n">
        <v>152.28</v>
      </c>
      <c r="F587" s="18" t="s">
        <v>948</v>
      </c>
    </row>
    <row r="588" customFormat="false" ht="24.95" hidden="false" customHeight="false" outlineLevel="0" collapsed="false">
      <c r="A588" s="16" t="s">
        <v>1627</v>
      </c>
      <c r="B588" s="17" t="s">
        <v>432</v>
      </c>
      <c r="C588" s="16" t="s">
        <v>733</v>
      </c>
      <c r="D588" s="16" t="s">
        <v>920</v>
      </c>
      <c r="E588" s="18" t="n">
        <v>640.8</v>
      </c>
      <c r="F588" s="18" t="s">
        <v>1628</v>
      </c>
    </row>
    <row r="589" customFormat="false" ht="24.95" hidden="false" customHeight="false" outlineLevel="0" collapsed="false">
      <c r="A589" s="16" t="s">
        <v>1629</v>
      </c>
      <c r="B589" s="17" t="s">
        <v>433</v>
      </c>
      <c r="C589" s="16" t="s">
        <v>733</v>
      </c>
      <c r="D589" s="16" t="s">
        <v>920</v>
      </c>
      <c r="E589" s="18" t="n">
        <v>442.8</v>
      </c>
      <c r="F589" s="18" t="s">
        <v>762</v>
      </c>
    </row>
    <row r="590" customFormat="false" ht="12.5" hidden="false" customHeight="false" outlineLevel="0" collapsed="false">
      <c r="A590" s="16" t="s">
        <v>1630</v>
      </c>
      <c r="B590" s="17" t="s">
        <v>434</v>
      </c>
      <c r="C590" s="16" t="s">
        <v>721</v>
      </c>
      <c r="D590" s="16" t="s">
        <v>1631</v>
      </c>
      <c r="E590" s="18" t="n">
        <v>733.08</v>
      </c>
      <c r="F590" s="18" t="s">
        <v>735</v>
      </c>
    </row>
    <row r="591" customFormat="false" ht="12.5" hidden="false" customHeight="false" outlineLevel="0" collapsed="false">
      <c r="A591" s="16" t="s">
        <v>1632</v>
      </c>
      <c r="B591" s="17" t="s">
        <v>434</v>
      </c>
      <c r="C591" s="16" t="s">
        <v>721</v>
      </c>
      <c r="D591" s="16" t="s">
        <v>1341</v>
      </c>
      <c r="E591" s="18" t="n">
        <v>1616.1</v>
      </c>
      <c r="F591" s="18" t="s">
        <v>751</v>
      </c>
    </row>
    <row r="592" customFormat="false" ht="12.5" hidden="false" customHeight="false" outlineLevel="0" collapsed="false">
      <c r="A592" s="16" t="s">
        <v>1633</v>
      </c>
      <c r="B592" s="17" t="s">
        <v>435</v>
      </c>
      <c r="C592" s="16" t="s">
        <v>733</v>
      </c>
      <c r="D592" s="16" t="s">
        <v>1634</v>
      </c>
      <c r="E592" s="18" t="n">
        <v>152.28</v>
      </c>
      <c r="F592" s="18" t="s">
        <v>756</v>
      </c>
    </row>
    <row r="593" customFormat="false" ht="12.5" hidden="false" customHeight="false" outlineLevel="0" collapsed="false">
      <c r="A593" s="16" t="s">
        <v>1635</v>
      </c>
      <c r="B593" s="17" t="s">
        <v>436</v>
      </c>
      <c r="C593" s="16" t="s">
        <v>721</v>
      </c>
      <c r="D593" s="16" t="s">
        <v>1636</v>
      </c>
      <c r="E593" s="18" t="n">
        <v>203.04</v>
      </c>
      <c r="F593" s="18" t="s">
        <v>783</v>
      </c>
    </row>
    <row r="594" customFormat="false" ht="12.5" hidden="false" customHeight="false" outlineLevel="0" collapsed="false">
      <c r="A594" s="16" t="s">
        <v>1637</v>
      </c>
      <c r="B594" s="17" t="s">
        <v>437</v>
      </c>
      <c r="C594" s="16" t="s">
        <v>733</v>
      </c>
      <c r="D594" s="16" t="s">
        <v>889</v>
      </c>
      <c r="E594" s="18" t="n">
        <v>152.5</v>
      </c>
      <c r="F594" s="18" t="s">
        <v>756</v>
      </c>
    </row>
    <row r="595" customFormat="false" ht="12.5" hidden="false" customHeight="false" outlineLevel="0" collapsed="false">
      <c r="A595" s="16" t="s">
        <v>1638</v>
      </c>
      <c r="B595" s="17" t="s">
        <v>438</v>
      </c>
      <c r="C595" s="16" t="s">
        <v>721</v>
      </c>
      <c r="D595" s="16" t="s">
        <v>1639</v>
      </c>
      <c r="E595" s="18" t="n">
        <v>2880</v>
      </c>
      <c r="F595" s="18" t="s">
        <v>851</v>
      </c>
    </row>
    <row r="596" customFormat="false" ht="12.5" hidden="false" customHeight="false" outlineLevel="0" collapsed="false">
      <c r="A596" s="16" t="s">
        <v>1640</v>
      </c>
      <c r="B596" s="17" t="s">
        <v>439</v>
      </c>
      <c r="C596" s="16" t="s">
        <v>733</v>
      </c>
      <c r="D596" s="16" t="s">
        <v>727</v>
      </c>
      <c r="E596" s="18" t="n">
        <v>64.8</v>
      </c>
      <c r="F596" s="18" t="s">
        <v>1060</v>
      </c>
    </row>
    <row r="597" customFormat="false" ht="12.5" hidden="false" customHeight="false" outlineLevel="0" collapsed="false">
      <c r="A597" s="16" t="s">
        <v>1641</v>
      </c>
      <c r="B597" s="17" t="s">
        <v>439</v>
      </c>
      <c r="C597" s="16" t="s">
        <v>721</v>
      </c>
      <c r="D597" s="16" t="s">
        <v>734</v>
      </c>
      <c r="E597" s="18" t="n">
        <v>86.4</v>
      </c>
      <c r="F597" s="18" t="s">
        <v>1060</v>
      </c>
    </row>
    <row r="598" customFormat="false" ht="12.5" hidden="false" customHeight="false" outlineLevel="0" collapsed="false">
      <c r="A598" s="16" t="s">
        <v>1642</v>
      </c>
      <c r="B598" s="17" t="s">
        <v>440</v>
      </c>
      <c r="C598" s="16" t="s">
        <v>721</v>
      </c>
      <c r="D598" s="16" t="s">
        <v>727</v>
      </c>
      <c r="E598" s="18" t="n">
        <v>345.6</v>
      </c>
      <c r="F598" s="18" t="s">
        <v>741</v>
      </c>
    </row>
    <row r="599" customFormat="false" ht="12.5" hidden="false" customHeight="false" outlineLevel="0" collapsed="false">
      <c r="A599" s="16" t="s">
        <v>1643</v>
      </c>
      <c r="B599" s="17" t="s">
        <v>441</v>
      </c>
      <c r="C599" s="16" t="s">
        <v>733</v>
      </c>
      <c r="D599" s="16" t="s">
        <v>850</v>
      </c>
      <c r="E599" s="18" t="n">
        <v>64.8</v>
      </c>
      <c r="F599" s="18" t="s">
        <v>756</v>
      </c>
    </row>
    <row r="600" customFormat="false" ht="24.95" hidden="false" customHeight="false" outlineLevel="0" collapsed="false">
      <c r="A600" s="16" t="s">
        <v>1644</v>
      </c>
      <c r="B600" s="17" t="s">
        <v>442</v>
      </c>
      <c r="C600" s="16" t="s">
        <v>733</v>
      </c>
      <c r="D600" s="16" t="s">
        <v>753</v>
      </c>
      <c r="E600" s="18" t="n">
        <v>1363.32</v>
      </c>
      <c r="F600" s="18" t="s">
        <v>1628</v>
      </c>
    </row>
    <row r="601" customFormat="false" ht="12.5" hidden="false" customHeight="false" outlineLevel="0" collapsed="false">
      <c r="A601" s="16" t="s">
        <v>1645</v>
      </c>
      <c r="B601" s="17" t="s">
        <v>443</v>
      </c>
      <c r="C601" s="16" t="s">
        <v>721</v>
      </c>
      <c r="D601" s="16" t="s">
        <v>1326</v>
      </c>
      <c r="E601" s="18" t="n">
        <v>1992</v>
      </c>
      <c r="F601" s="18" t="s">
        <v>789</v>
      </c>
    </row>
    <row r="602" customFormat="false" ht="12.5" hidden="false" customHeight="false" outlineLevel="0" collapsed="false">
      <c r="A602" s="16" t="s">
        <v>1646</v>
      </c>
      <c r="B602" s="17" t="s">
        <v>444</v>
      </c>
      <c r="C602" s="16" t="s">
        <v>721</v>
      </c>
      <c r="D602" s="16" t="s">
        <v>1647</v>
      </c>
      <c r="E602" s="18" t="n">
        <v>816</v>
      </c>
      <c r="F602" s="18" t="s">
        <v>741</v>
      </c>
    </row>
    <row r="603" customFormat="false" ht="24.95" hidden="false" customHeight="false" outlineLevel="0" collapsed="false">
      <c r="A603" s="16" t="s">
        <v>1648</v>
      </c>
      <c r="B603" s="17" t="s">
        <v>445</v>
      </c>
      <c r="C603" s="16" t="s">
        <v>721</v>
      </c>
      <c r="D603" s="16" t="s">
        <v>953</v>
      </c>
      <c r="E603" s="18" t="n">
        <v>1272</v>
      </c>
      <c r="F603" s="18" t="s">
        <v>741</v>
      </c>
    </row>
    <row r="604" customFormat="false" ht="12.5" hidden="false" customHeight="false" outlineLevel="0" collapsed="false">
      <c r="A604" s="16" t="s">
        <v>1649</v>
      </c>
      <c r="B604" s="17" t="s">
        <v>446</v>
      </c>
      <c r="C604" s="16" t="s">
        <v>721</v>
      </c>
      <c r="D604" s="16" t="s">
        <v>818</v>
      </c>
      <c r="E604" s="18" t="n">
        <v>331.2</v>
      </c>
      <c r="F604" s="18" t="s">
        <v>819</v>
      </c>
    </row>
    <row r="605" customFormat="false" ht="12.5" hidden="false" customHeight="false" outlineLevel="0" collapsed="false">
      <c r="A605" s="16" t="s">
        <v>1650</v>
      </c>
      <c r="B605" s="17" t="s">
        <v>447</v>
      </c>
      <c r="C605" s="16" t="s">
        <v>721</v>
      </c>
      <c r="D605" s="16" t="s">
        <v>858</v>
      </c>
      <c r="E605" s="18" t="n">
        <v>533.12</v>
      </c>
      <c r="F605" s="18" t="s">
        <v>1050</v>
      </c>
    </row>
    <row r="606" customFormat="false" ht="12.5" hidden="false" customHeight="false" outlineLevel="0" collapsed="false">
      <c r="A606" s="16" t="s">
        <v>1651</v>
      </c>
      <c r="B606" s="17" t="s">
        <v>447</v>
      </c>
      <c r="C606" s="16" t="s">
        <v>721</v>
      </c>
      <c r="D606" s="16" t="s">
        <v>821</v>
      </c>
      <c r="E606" s="18" t="n">
        <v>533.12</v>
      </c>
      <c r="F606" s="18" t="s">
        <v>1050</v>
      </c>
    </row>
    <row r="607" customFormat="false" ht="12.5" hidden="false" customHeight="false" outlineLevel="0" collapsed="false">
      <c r="A607" s="16" t="s">
        <v>1652</v>
      </c>
      <c r="B607" s="17" t="s">
        <v>447</v>
      </c>
      <c r="C607" s="16" t="s">
        <v>721</v>
      </c>
      <c r="D607" s="16" t="s">
        <v>821</v>
      </c>
      <c r="E607" s="18" t="n">
        <v>533.12</v>
      </c>
      <c r="F607" s="18" t="s">
        <v>1050</v>
      </c>
    </row>
    <row r="608" customFormat="false" ht="12.5" hidden="false" customHeight="false" outlineLevel="0" collapsed="false">
      <c r="A608" s="16" t="s">
        <v>1653</v>
      </c>
      <c r="B608" s="17" t="s">
        <v>448</v>
      </c>
      <c r="C608" s="16" t="s">
        <v>721</v>
      </c>
      <c r="D608" s="16" t="s">
        <v>722</v>
      </c>
      <c r="E608" s="18" t="n">
        <v>890</v>
      </c>
      <c r="F608" s="18" t="s">
        <v>723</v>
      </c>
    </row>
    <row r="609" customFormat="false" ht="12.5" hidden="false" customHeight="false" outlineLevel="0" collapsed="false">
      <c r="A609" s="16" t="s">
        <v>1654</v>
      </c>
      <c r="B609" s="17" t="s">
        <v>449</v>
      </c>
      <c r="C609" s="16" t="s">
        <v>721</v>
      </c>
      <c r="D609" s="16" t="s">
        <v>1655</v>
      </c>
      <c r="E609" s="18" t="n">
        <v>320</v>
      </c>
      <c r="F609" s="18" t="s">
        <v>751</v>
      </c>
    </row>
    <row r="610" customFormat="false" ht="12.5" hidden="false" customHeight="false" outlineLevel="0" collapsed="false">
      <c r="A610" s="16" t="s">
        <v>1656</v>
      </c>
      <c r="B610" s="17" t="s">
        <v>450</v>
      </c>
      <c r="C610" s="16" t="s">
        <v>721</v>
      </c>
      <c r="D610" s="16" t="s">
        <v>1005</v>
      </c>
      <c r="E610" s="18" t="n">
        <v>396.27</v>
      </c>
      <c r="F610" s="18" t="s">
        <v>1006</v>
      </c>
    </row>
    <row r="611" customFormat="false" ht="12.5" hidden="false" customHeight="false" outlineLevel="0" collapsed="false">
      <c r="A611" s="16" t="s">
        <v>1657</v>
      </c>
      <c r="B611" s="17" t="s">
        <v>450</v>
      </c>
      <c r="C611" s="16" t="s">
        <v>721</v>
      </c>
      <c r="D611" s="16" t="s">
        <v>1005</v>
      </c>
      <c r="E611" s="18" t="n">
        <v>396.27</v>
      </c>
      <c r="F611" s="18" t="s">
        <v>1006</v>
      </c>
    </row>
    <row r="612" customFormat="false" ht="12.5" hidden="false" customHeight="false" outlineLevel="0" collapsed="false">
      <c r="A612" s="16" t="s">
        <v>1658</v>
      </c>
      <c r="B612" s="17" t="s">
        <v>451</v>
      </c>
      <c r="C612" s="16" t="s">
        <v>733</v>
      </c>
      <c r="D612" s="16" t="s">
        <v>1506</v>
      </c>
      <c r="E612" s="18" t="n">
        <v>216</v>
      </c>
      <c r="F612" s="18" t="s">
        <v>975</v>
      </c>
    </row>
    <row r="613" customFormat="false" ht="12.5" hidden="false" customHeight="false" outlineLevel="0" collapsed="false">
      <c r="A613" s="16" t="s">
        <v>1659</v>
      </c>
      <c r="B613" s="17" t="s">
        <v>452</v>
      </c>
      <c r="C613" s="16" t="s">
        <v>733</v>
      </c>
      <c r="D613" s="16" t="s">
        <v>1660</v>
      </c>
      <c r="E613" s="18" t="n">
        <v>288</v>
      </c>
      <c r="F613" s="18" t="s">
        <v>1175</v>
      </c>
    </row>
    <row r="614" customFormat="false" ht="12.5" hidden="false" customHeight="false" outlineLevel="0" collapsed="false">
      <c r="A614" s="16" t="s">
        <v>1661</v>
      </c>
      <c r="B614" s="17" t="s">
        <v>453</v>
      </c>
      <c r="C614" s="16" t="s">
        <v>733</v>
      </c>
      <c r="D614" s="16" t="s">
        <v>734</v>
      </c>
      <c r="E614" s="18" t="n">
        <v>144</v>
      </c>
      <c r="F614" s="18" t="s">
        <v>728</v>
      </c>
    </row>
    <row r="615" customFormat="false" ht="12.5" hidden="false" customHeight="false" outlineLevel="0" collapsed="false">
      <c r="A615" s="16" t="s">
        <v>1662</v>
      </c>
      <c r="B615" s="17" t="s">
        <v>454</v>
      </c>
      <c r="C615" s="16" t="s">
        <v>733</v>
      </c>
      <c r="D615" s="16" t="s">
        <v>727</v>
      </c>
      <c r="E615" s="18" t="n">
        <v>144</v>
      </c>
      <c r="F615" s="18" t="s">
        <v>728</v>
      </c>
    </row>
    <row r="616" customFormat="false" ht="24.95" hidden="false" customHeight="false" outlineLevel="0" collapsed="false">
      <c r="A616" s="16" t="s">
        <v>1663</v>
      </c>
      <c r="B616" s="17" t="s">
        <v>455</v>
      </c>
      <c r="C616" s="16" t="s">
        <v>721</v>
      </c>
      <c r="D616" s="16" t="s">
        <v>904</v>
      </c>
      <c r="E616" s="18" t="n">
        <v>1089.6</v>
      </c>
      <c r="F616" s="18" t="s">
        <v>875</v>
      </c>
    </row>
    <row r="617" customFormat="false" ht="12.5" hidden="false" customHeight="false" outlineLevel="0" collapsed="false">
      <c r="A617" s="16" t="s">
        <v>1664</v>
      </c>
      <c r="B617" s="17" t="s">
        <v>456</v>
      </c>
      <c r="C617" s="16" t="s">
        <v>721</v>
      </c>
      <c r="D617" s="16" t="s">
        <v>821</v>
      </c>
      <c r="E617" s="18" t="n">
        <v>248.96</v>
      </c>
      <c r="F617" s="18" t="s">
        <v>844</v>
      </c>
    </row>
    <row r="618" customFormat="false" ht="12.5" hidden="false" customHeight="false" outlineLevel="0" collapsed="false">
      <c r="A618" s="16" t="s">
        <v>1665</v>
      </c>
      <c r="B618" s="17" t="s">
        <v>457</v>
      </c>
      <c r="C618" s="16" t="s">
        <v>721</v>
      </c>
      <c r="D618" s="16" t="s">
        <v>722</v>
      </c>
      <c r="E618" s="18" t="n">
        <v>940</v>
      </c>
      <c r="F618" s="18" t="s">
        <v>723</v>
      </c>
    </row>
    <row r="619" customFormat="false" ht="12.5" hidden="false" customHeight="false" outlineLevel="0" collapsed="false">
      <c r="A619" s="16" t="s">
        <v>1666</v>
      </c>
      <c r="B619" s="17" t="s">
        <v>458</v>
      </c>
      <c r="C619" s="16" t="s">
        <v>721</v>
      </c>
      <c r="D619" s="16" t="s">
        <v>722</v>
      </c>
      <c r="E619" s="18" t="n">
        <v>680</v>
      </c>
      <c r="F619" s="18" t="s">
        <v>723</v>
      </c>
    </row>
    <row r="620" customFormat="false" ht="12.5" hidden="false" customHeight="false" outlineLevel="0" collapsed="false">
      <c r="A620" s="16" t="s">
        <v>1667</v>
      </c>
      <c r="B620" s="17" t="s">
        <v>459</v>
      </c>
      <c r="C620" s="16" t="s">
        <v>721</v>
      </c>
      <c r="D620" s="16" t="s">
        <v>1668</v>
      </c>
      <c r="E620" s="18" t="n">
        <v>86.4</v>
      </c>
      <c r="F620" s="18" t="s">
        <v>744</v>
      </c>
    </row>
    <row r="621" customFormat="false" ht="12.5" hidden="false" customHeight="false" outlineLevel="0" collapsed="false">
      <c r="A621" s="16" t="s">
        <v>1669</v>
      </c>
      <c r="B621" s="17" t="s">
        <v>460</v>
      </c>
      <c r="C621" s="16" t="s">
        <v>733</v>
      </c>
      <c r="D621" s="16" t="s">
        <v>879</v>
      </c>
      <c r="E621" s="18" t="n">
        <v>64.8</v>
      </c>
      <c r="F621" s="18" t="s">
        <v>948</v>
      </c>
    </row>
    <row r="622" customFormat="false" ht="12.5" hidden="false" customHeight="false" outlineLevel="0" collapsed="false">
      <c r="A622" s="16" t="s">
        <v>1670</v>
      </c>
      <c r="B622" s="17" t="s">
        <v>461</v>
      </c>
      <c r="C622" s="16" t="s">
        <v>721</v>
      </c>
      <c r="D622" s="16" t="s">
        <v>1671</v>
      </c>
      <c r="E622" s="18" t="n">
        <v>133.76</v>
      </c>
      <c r="F622" s="18" t="s">
        <v>1050</v>
      </c>
    </row>
    <row r="623" customFormat="false" ht="12.5" hidden="false" customHeight="false" outlineLevel="0" collapsed="false">
      <c r="A623" s="16" t="s">
        <v>1672</v>
      </c>
      <c r="B623" s="17" t="s">
        <v>462</v>
      </c>
      <c r="C623" s="16" t="s">
        <v>733</v>
      </c>
      <c r="D623" s="16" t="s">
        <v>1673</v>
      </c>
      <c r="E623" s="18" t="n">
        <v>108</v>
      </c>
      <c r="F623" s="18" t="s">
        <v>728</v>
      </c>
    </row>
    <row r="624" customFormat="false" ht="12.5" hidden="false" customHeight="false" outlineLevel="0" collapsed="false">
      <c r="A624" s="16" t="s">
        <v>1674</v>
      </c>
      <c r="B624" s="17" t="s">
        <v>463</v>
      </c>
      <c r="C624" s="16" t="s">
        <v>721</v>
      </c>
      <c r="D624" s="16" t="s">
        <v>1164</v>
      </c>
      <c r="E624" s="18" t="n">
        <v>4800</v>
      </c>
      <c r="F624" s="18" t="s">
        <v>1201</v>
      </c>
    </row>
    <row r="625" customFormat="false" ht="24.95" hidden="false" customHeight="false" outlineLevel="0" collapsed="false">
      <c r="A625" s="16" t="s">
        <v>1675</v>
      </c>
      <c r="B625" s="17" t="s">
        <v>464</v>
      </c>
      <c r="C625" s="16" t="s">
        <v>721</v>
      </c>
      <c r="D625" s="16" t="s">
        <v>1676</v>
      </c>
      <c r="E625" s="18" t="n">
        <v>1920</v>
      </c>
      <c r="F625" s="18" t="s">
        <v>928</v>
      </c>
    </row>
    <row r="626" customFormat="false" ht="12.5" hidden="false" customHeight="false" outlineLevel="0" collapsed="false">
      <c r="A626" s="16" t="s">
        <v>1677</v>
      </c>
      <c r="B626" s="17" t="s">
        <v>465</v>
      </c>
      <c r="C626" s="16" t="s">
        <v>733</v>
      </c>
      <c r="D626" s="16" t="s">
        <v>1678</v>
      </c>
      <c r="E626" s="18" t="n">
        <v>6091.02</v>
      </c>
      <c r="F626" s="18" t="s">
        <v>741</v>
      </c>
    </row>
    <row r="627" customFormat="false" ht="24.95" hidden="false" customHeight="false" outlineLevel="0" collapsed="false">
      <c r="A627" s="16" t="s">
        <v>1679</v>
      </c>
      <c r="B627" s="17" t="s">
        <v>466</v>
      </c>
      <c r="C627" s="16" t="s">
        <v>721</v>
      </c>
      <c r="D627" s="16" t="s">
        <v>848</v>
      </c>
      <c r="E627" s="18" t="n">
        <v>144</v>
      </c>
      <c r="F627" s="18" t="s">
        <v>723</v>
      </c>
    </row>
    <row r="628" customFormat="false" ht="12.5" hidden="false" customHeight="false" outlineLevel="0" collapsed="false">
      <c r="A628" s="16" t="s">
        <v>1680</v>
      </c>
      <c r="B628" s="17" t="s">
        <v>467</v>
      </c>
      <c r="C628" s="16" t="s">
        <v>733</v>
      </c>
      <c r="D628" s="16" t="s">
        <v>1519</v>
      </c>
      <c r="E628" s="18" t="n">
        <v>16.2</v>
      </c>
      <c r="F628" s="18" t="s">
        <v>913</v>
      </c>
    </row>
    <row r="629" customFormat="false" ht="24.95" hidden="false" customHeight="false" outlineLevel="0" collapsed="false">
      <c r="A629" s="16" t="s">
        <v>1681</v>
      </c>
      <c r="B629" s="17" t="s">
        <v>468</v>
      </c>
      <c r="C629" s="16" t="s">
        <v>721</v>
      </c>
      <c r="D629" s="16" t="s">
        <v>1682</v>
      </c>
      <c r="E629" s="18" t="n">
        <v>142.4</v>
      </c>
      <c r="F629" s="18" t="s">
        <v>1050</v>
      </c>
    </row>
    <row r="630" customFormat="false" ht="12.5" hidden="false" customHeight="false" outlineLevel="0" collapsed="false">
      <c r="A630" s="16" t="s">
        <v>1683</v>
      </c>
      <c r="B630" s="17" t="s">
        <v>469</v>
      </c>
      <c r="C630" s="16" t="s">
        <v>733</v>
      </c>
      <c r="D630" s="16" t="s">
        <v>1684</v>
      </c>
      <c r="E630" s="18" t="n">
        <v>11.52</v>
      </c>
      <c r="F630" s="18" t="s">
        <v>1685</v>
      </c>
    </row>
    <row r="631" customFormat="false" ht="12.5" hidden="false" customHeight="false" outlineLevel="0" collapsed="false">
      <c r="A631" s="16" t="s">
        <v>1686</v>
      </c>
      <c r="B631" s="17" t="s">
        <v>470</v>
      </c>
      <c r="C631" s="16" t="s">
        <v>733</v>
      </c>
      <c r="D631" s="16" t="s">
        <v>1684</v>
      </c>
      <c r="E631" s="18" t="n">
        <v>11.52</v>
      </c>
      <c r="F631" s="18" t="s">
        <v>913</v>
      </c>
    </row>
    <row r="632" customFormat="false" ht="12.5" hidden="false" customHeight="false" outlineLevel="0" collapsed="false">
      <c r="A632" s="16" t="s">
        <v>1687</v>
      </c>
      <c r="B632" s="17" t="s">
        <v>471</v>
      </c>
      <c r="C632" s="16" t="s">
        <v>733</v>
      </c>
      <c r="D632" s="16" t="s">
        <v>1688</v>
      </c>
      <c r="E632" s="18" t="n">
        <v>72</v>
      </c>
      <c r="F632" s="18" t="s">
        <v>1042</v>
      </c>
    </row>
    <row r="633" customFormat="false" ht="24.95" hidden="false" customHeight="false" outlineLevel="0" collapsed="false">
      <c r="A633" s="16" t="s">
        <v>1689</v>
      </c>
      <c r="B633" s="17" t="s">
        <v>472</v>
      </c>
      <c r="C633" s="16" t="s">
        <v>733</v>
      </c>
      <c r="D633" s="16" t="s">
        <v>1690</v>
      </c>
      <c r="E633" s="18" t="n">
        <v>1756.8</v>
      </c>
      <c r="F633" s="18" t="s">
        <v>741</v>
      </c>
    </row>
    <row r="634" customFormat="false" ht="12.5" hidden="false" customHeight="false" outlineLevel="0" collapsed="false">
      <c r="A634" s="16" t="s">
        <v>1691</v>
      </c>
      <c r="B634" s="17" t="s">
        <v>473</v>
      </c>
      <c r="C634" s="16" t="s">
        <v>721</v>
      </c>
      <c r="D634" s="16" t="s">
        <v>734</v>
      </c>
      <c r="E634" s="18" t="n">
        <v>15.36</v>
      </c>
      <c r="F634" s="18" t="s">
        <v>1692</v>
      </c>
    </row>
    <row r="635" customFormat="false" ht="12.5" hidden="false" customHeight="false" outlineLevel="0" collapsed="false">
      <c r="A635" s="16" t="s">
        <v>1693</v>
      </c>
      <c r="B635" s="17" t="s">
        <v>473</v>
      </c>
      <c r="C635" s="16" t="s">
        <v>721</v>
      </c>
      <c r="D635" s="16" t="s">
        <v>734</v>
      </c>
      <c r="E635" s="18" t="n">
        <v>15.36</v>
      </c>
      <c r="F635" s="18" t="s">
        <v>1692</v>
      </c>
    </row>
    <row r="636" customFormat="false" ht="12.5" hidden="false" customHeight="false" outlineLevel="0" collapsed="false">
      <c r="A636" s="16" t="s">
        <v>1694</v>
      </c>
      <c r="B636" s="17" t="s">
        <v>473</v>
      </c>
      <c r="C636" s="16" t="s">
        <v>721</v>
      </c>
      <c r="D636" s="16" t="s">
        <v>734</v>
      </c>
      <c r="E636" s="18" t="n">
        <v>15.36</v>
      </c>
      <c r="F636" s="18" t="s">
        <v>1692</v>
      </c>
    </row>
    <row r="637" customFormat="false" ht="12.5" hidden="false" customHeight="false" outlineLevel="0" collapsed="false">
      <c r="A637" s="16" t="s">
        <v>1695</v>
      </c>
      <c r="B637" s="17" t="s">
        <v>473</v>
      </c>
      <c r="C637" s="16" t="s">
        <v>721</v>
      </c>
      <c r="D637" s="16" t="s">
        <v>734</v>
      </c>
      <c r="E637" s="18" t="n">
        <v>15.36</v>
      </c>
      <c r="F637" s="18" t="s">
        <v>1692</v>
      </c>
    </row>
    <row r="638" customFormat="false" ht="12.5" hidden="false" customHeight="false" outlineLevel="0" collapsed="false">
      <c r="A638" s="16" t="s">
        <v>1696</v>
      </c>
      <c r="B638" s="17" t="s">
        <v>473</v>
      </c>
      <c r="C638" s="16" t="s">
        <v>721</v>
      </c>
      <c r="D638" s="16" t="s">
        <v>734</v>
      </c>
      <c r="E638" s="18" t="n">
        <v>15.36</v>
      </c>
      <c r="F638" s="18" t="s">
        <v>1692</v>
      </c>
    </row>
    <row r="639" customFormat="false" ht="12.5" hidden="false" customHeight="false" outlineLevel="0" collapsed="false">
      <c r="A639" s="16" t="s">
        <v>1697</v>
      </c>
      <c r="B639" s="17" t="s">
        <v>474</v>
      </c>
      <c r="C639" s="16" t="s">
        <v>733</v>
      </c>
      <c r="D639" s="16" t="s">
        <v>1684</v>
      </c>
      <c r="E639" s="18" t="n">
        <v>11.52</v>
      </c>
      <c r="F639" s="18" t="s">
        <v>913</v>
      </c>
    </row>
    <row r="640" customFormat="false" ht="24.95" hidden="false" customHeight="false" outlineLevel="0" collapsed="false">
      <c r="A640" s="16" t="s">
        <v>1698</v>
      </c>
      <c r="B640" s="17" t="s">
        <v>475</v>
      </c>
      <c r="C640" s="16" t="s">
        <v>721</v>
      </c>
      <c r="D640" s="16" t="s">
        <v>1699</v>
      </c>
      <c r="E640" s="18" t="n">
        <v>504.96</v>
      </c>
      <c r="F640" s="18" t="s">
        <v>1700</v>
      </c>
    </row>
    <row r="641" customFormat="false" ht="24.95" hidden="false" customHeight="false" outlineLevel="0" collapsed="false">
      <c r="A641" s="16" t="s">
        <v>1701</v>
      </c>
      <c r="B641" s="17" t="s">
        <v>475</v>
      </c>
      <c r="C641" s="16" t="s">
        <v>721</v>
      </c>
      <c r="D641" s="16" t="s">
        <v>1699</v>
      </c>
      <c r="E641" s="18" t="n">
        <v>504.96</v>
      </c>
      <c r="F641" s="18" t="s">
        <v>1700</v>
      </c>
    </row>
    <row r="642" customFormat="false" ht="24.95" hidden="false" customHeight="false" outlineLevel="0" collapsed="false">
      <c r="A642" s="16" t="s">
        <v>1702</v>
      </c>
      <c r="B642" s="17" t="s">
        <v>475</v>
      </c>
      <c r="C642" s="16" t="s">
        <v>721</v>
      </c>
      <c r="D642" s="16" t="s">
        <v>1699</v>
      </c>
      <c r="E642" s="18" t="n">
        <v>504.96</v>
      </c>
      <c r="F642" s="18" t="s">
        <v>1700</v>
      </c>
    </row>
    <row r="643" customFormat="false" ht="24.95" hidden="false" customHeight="false" outlineLevel="0" collapsed="false">
      <c r="A643" s="16" t="s">
        <v>1703</v>
      </c>
      <c r="B643" s="17" t="s">
        <v>475</v>
      </c>
      <c r="C643" s="16" t="s">
        <v>721</v>
      </c>
      <c r="D643" s="16" t="s">
        <v>1699</v>
      </c>
      <c r="E643" s="18" t="n">
        <v>504.96</v>
      </c>
      <c r="F643" s="18" t="s">
        <v>1700</v>
      </c>
    </row>
    <row r="644" customFormat="false" ht="24.95" hidden="false" customHeight="false" outlineLevel="0" collapsed="false">
      <c r="A644" s="16" t="s">
        <v>1704</v>
      </c>
      <c r="B644" s="17" t="s">
        <v>475</v>
      </c>
      <c r="C644" s="16" t="s">
        <v>721</v>
      </c>
      <c r="D644" s="16" t="s">
        <v>1699</v>
      </c>
      <c r="E644" s="18" t="n">
        <v>504.96</v>
      </c>
      <c r="F644" s="18" t="s">
        <v>1700</v>
      </c>
    </row>
    <row r="645" customFormat="false" ht="12.5" hidden="false" customHeight="false" outlineLevel="0" collapsed="false">
      <c r="A645" s="16" t="s">
        <v>1705</v>
      </c>
      <c r="B645" s="17" t="s">
        <v>476</v>
      </c>
      <c r="C645" s="16" t="s">
        <v>721</v>
      </c>
      <c r="D645" s="16" t="s">
        <v>1706</v>
      </c>
      <c r="E645" s="18" t="n">
        <v>892.16</v>
      </c>
      <c r="F645" s="18" t="s">
        <v>1050</v>
      </c>
    </row>
    <row r="646" customFormat="false" ht="12.5" hidden="false" customHeight="false" outlineLevel="0" collapsed="false">
      <c r="A646" s="16" t="s">
        <v>1707</v>
      </c>
      <c r="B646" s="17" t="s">
        <v>477</v>
      </c>
      <c r="C646" s="16" t="s">
        <v>721</v>
      </c>
      <c r="D646" s="16" t="s">
        <v>867</v>
      </c>
      <c r="E646" s="18" t="n">
        <v>1094.4</v>
      </c>
      <c r="F646" s="18" t="s">
        <v>723</v>
      </c>
    </row>
    <row r="647" customFormat="false" ht="12.5" hidden="false" customHeight="false" outlineLevel="0" collapsed="false">
      <c r="A647" s="16" t="s">
        <v>1708</v>
      </c>
      <c r="B647" s="17" t="s">
        <v>478</v>
      </c>
      <c r="C647" s="16" t="s">
        <v>733</v>
      </c>
      <c r="D647" s="16" t="s">
        <v>1709</v>
      </c>
      <c r="E647" s="18" t="n">
        <v>60.48</v>
      </c>
      <c r="F647" s="18" t="s">
        <v>756</v>
      </c>
    </row>
    <row r="648" customFormat="false" ht="12.5" hidden="false" customHeight="false" outlineLevel="0" collapsed="false">
      <c r="A648" s="16" t="s">
        <v>1710</v>
      </c>
      <c r="B648" s="17" t="s">
        <v>479</v>
      </c>
      <c r="C648" s="16" t="s">
        <v>733</v>
      </c>
      <c r="D648" s="16" t="s">
        <v>867</v>
      </c>
      <c r="E648" s="18" t="n">
        <v>64.86</v>
      </c>
      <c r="F648" s="18" t="s">
        <v>986</v>
      </c>
    </row>
    <row r="649" customFormat="false" ht="12.5" hidden="false" customHeight="false" outlineLevel="0" collapsed="false">
      <c r="A649" s="16" t="s">
        <v>1711</v>
      </c>
      <c r="B649" s="17" t="s">
        <v>479</v>
      </c>
      <c r="C649" s="16" t="s">
        <v>721</v>
      </c>
      <c r="D649" s="16" t="s">
        <v>867</v>
      </c>
      <c r="E649" s="18" t="n">
        <v>86.49</v>
      </c>
      <c r="F649" s="18" t="s">
        <v>801</v>
      </c>
    </row>
    <row r="650" customFormat="false" ht="12.5" hidden="false" customHeight="false" outlineLevel="0" collapsed="false">
      <c r="A650" s="16" t="s">
        <v>1712</v>
      </c>
      <c r="B650" s="17" t="s">
        <v>480</v>
      </c>
      <c r="C650" s="16" t="s">
        <v>721</v>
      </c>
      <c r="D650" s="16" t="s">
        <v>722</v>
      </c>
      <c r="E650" s="18" t="n">
        <v>5400</v>
      </c>
      <c r="F650" s="18" t="s">
        <v>723</v>
      </c>
    </row>
    <row r="651" customFormat="false" ht="12.5" hidden="false" customHeight="false" outlineLevel="0" collapsed="false">
      <c r="A651" s="16" t="s">
        <v>1713</v>
      </c>
      <c r="B651" s="17" t="s">
        <v>481</v>
      </c>
      <c r="C651" s="16" t="s">
        <v>733</v>
      </c>
      <c r="D651" s="16" t="s">
        <v>1714</v>
      </c>
      <c r="E651" s="18" t="n">
        <v>54</v>
      </c>
      <c r="F651" s="18" t="s">
        <v>1053</v>
      </c>
    </row>
    <row r="652" customFormat="false" ht="12.5" hidden="false" customHeight="false" outlineLevel="0" collapsed="false">
      <c r="A652" s="16" t="s">
        <v>1715</v>
      </c>
      <c r="B652" s="17" t="s">
        <v>482</v>
      </c>
      <c r="C652" s="16" t="s">
        <v>721</v>
      </c>
      <c r="D652" s="16" t="s">
        <v>1716</v>
      </c>
      <c r="E652" s="18" t="n">
        <v>192</v>
      </c>
      <c r="F652" s="18" t="s">
        <v>1031</v>
      </c>
    </row>
    <row r="653" customFormat="false" ht="24.95" hidden="false" customHeight="false" outlineLevel="0" collapsed="false">
      <c r="A653" s="16" t="s">
        <v>1717</v>
      </c>
      <c r="B653" s="17" t="s">
        <v>483</v>
      </c>
      <c r="C653" s="16" t="s">
        <v>721</v>
      </c>
      <c r="D653" s="16" t="s">
        <v>1718</v>
      </c>
      <c r="E653" s="18" t="n">
        <v>163.87</v>
      </c>
      <c r="F653" s="18" t="s">
        <v>1152</v>
      </c>
    </row>
    <row r="654" customFormat="false" ht="12.5" hidden="false" customHeight="false" outlineLevel="0" collapsed="false">
      <c r="A654" s="16" t="s">
        <v>1719</v>
      </c>
      <c r="B654" s="17" t="s">
        <v>484</v>
      </c>
      <c r="C654" s="16" t="s">
        <v>721</v>
      </c>
      <c r="D654" s="16" t="s">
        <v>753</v>
      </c>
      <c r="E654" s="18" t="n">
        <v>585.6</v>
      </c>
      <c r="F654" s="18" t="s">
        <v>1692</v>
      </c>
    </row>
    <row r="655" customFormat="false" ht="12.5" hidden="false" customHeight="false" outlineLevel="0" collapsed="false">
      <c r="A655" s="16" t="s">
        <v>1720</v>
      </c>
      <c r="B655" s="17" t="s">
        <v>485</v>
      </c>
      <c r="C655" s="16" t="s">
        <v>721</v>
      </c>
      <c r="D655" s="16" t="s">
        <v>753</v>
      </c>
      <c r="E655" s="18" t="n">
        <v>591.36</v>
      </c>
      <c r="F655" s="18" t="s">
        <v>1692</v>
      </c>
    </row>
    <row r="656" customFormat="false" ht="12.5" hidden="false" customHeight="false" outlineLevel="0" collapsed="false">
      <c r="A656" s="16" t="s">
        <v>1721</v>
      </c>
      <c r="B656" s="17" t="s">
        <v>486</v>
      </c>
      <c r="C656" s="16" t="s">
        <v>721</v>
      </c>
      <c r="D656" s="16" t="s">
        <v>867</v>
      </c>
      <c r="E656" s="18" t="n">
        <v>187.68</v>
      </c>
      <c r="F656" s="18" t="s">
        <v>759</v>
      </c>
    </row>
    <row r="657" customFormat="false" ht="12.5" hidden="false" customHeight="false" outlineLevel="0" collapsed="false">
      <c r="A657" s="16" t="s">
        <v>1722</v>
      </c>
      <c r="B657" s="17" t="s">
        <v>486</v>
      </c>
      <c r="C657" s="16" t="s">
        <v>721</v>
      </c>
      <c r="D657" s="16" t="s">
        <v>867</v>
      </c>
      <c r="E657" s="18" t="n">
        <v>89.76</v>
      </c>
      <c r="F657" s="18" t="s">
        <v>809</v>
      </c>
    </row>
    <row r="658" customFormat="false" ht="12.5" hidden="false" customHeight="false" outlineLevel="0" collapsed="false">
      <c r="A658" s="16" t="s">
        <v>1723</v>
      </c>
      <c r="B658" s="17" t="s">
        <v>486</v>
      </c>
      <c r="C658" s="16" t="s">
        <v>721</v>
      </c>
      <c r="D658" s="16" t="s">
        <v>867</v>
      </c>
      <c r="E658" s="18" t="n">
        <v>89.76</v>
      </c>
      <c r="F658" s="18" t="s">
        <v>809</v>
      </c>
    </row>
    <row r="659" customFormat="false" ht="12.5" hidden="false" customHeight="false" outlineLevel="0" collapsed="false">
      <c r="A659" s="16" t="s">
        <v>1724</v>
      </c>
      <c r="B659" s="17" t="s">
        <v>486</v>
      </c>
      <c r="C659" s="16" t="s">
        <v>721</v>
      </c>
      <c r="D659" s="16" t="s">
        <v>867</v>
      </c>
      <c r="E659" s="18" t="n">
        <v>89.76</v>
      </c>
      <c r="F659" s="18" t="s">
        <v>809</v>
      </c>
    </row>
    <row r="660" customFormat="false" ht="12.5" hidden="false" customHeight="false" outlineLevel="0" collapsed="false">
      <c r="A660" s="16" t="s">
        <v>1725</v>
      </c>
      <c r="B660" s="17" t="s">
        <v>487</v>
      </c>
      <c r="C660" s="16" t="s">
        <v>733</v>
      </c>
      <c r="D660" s="16" t="s">
        <v>795</v>
      </c>
      <c r="E660" s="18" t="n">
        <v>173.88</v>
      </c>
      <c r="F660" s="18" t="s">
        <v>1208</v>
      </c>
    </row>
    <row r="661" customFormat="false" ht="12.5" hidden="false" customHeight="false" outlineLevel="0" collapsed="false">
      <c r="A661" s="16" t="s">
        <v>1726</v>
      </c>
      <c r="B661" s="17" t="s">
        <v>488</v>
      </c>
      <c r="C661" s="16" t="s">
        <v>721</v>
      </c>
      <c r="D661" s="16" t="s">
        <v>841</v>
      </c>
      <c r="E661" s="18" t="n">
        <v>760</v>
      </c>
      <c r="F661" s="18" t="s">
        <v>801</v>
      </c>
    </row>
    <row r="662" customFormat="false" ht="12.5" hidden="false" customHeight="false" outlineLevel="0" collapsed="false">
      <c r="A662" s="16" t="s">
        <v>1727</v>
      </c>
      <c r="B662" s="17" t="s">
        <v>488</v>
      </c>
      <c r="C662" s="16" t="s">
        <v>721</v>
      </c>
      <c r="D662" s="16" t="s">
        <v>841</v>
      </c>
      <c r="E662" s="18" t="n">
        <v>760</v>
      </c>
      <c r="F662" s="18" t="s">
        <v>801</v>
      </c>
    </row>
    <row r="663" customFormat="false" ht="12.5" hidden="false" customHeight="false" outlineLevel="0" collapsed="false">
      <c r="A663" s="16" t="s">
        <v>1728</v>
      </c>
      <c r="B663" s="17" t="s">
        <v>488</v>
      </c>
      <c r="C663" s="16" t="s">
        <v>721</v>
      </c>
      <c r="D663" s="16" t="s">
        <v>841</v>
      </c>
      <c r="E663" s="18" t="n">
        <v>760</v>
      </c>
      <c r="F663" s="18" t="s">
        <v>801</v>
      </c>
    </row>
    <row r="664" customFormat="false" ht="12.5" hidden="false" customHeight="false" outlineLevel="0" collapsed="false">
      <c r="A664" s="16" t="s">
        <v>1729</v>
      </c>
      <c r="B664" s="17" t="s">
        <v>489</v>
      </c>
      <c r="C664" s="16" t="s">
        <v>721</v>
      </c>
      <c r="D664" s="16" t="s">
        <v>867</v>
      </c>
      <c r="E664" s="18" t="n">
        <v>609.12</v>
      </c>
      <c r="F664" s="18" t="s">
        <v>930</v>
      </c>
    </row>
    <row r="665" customFormat="false" ht="12.5" hidden="false" customHeight="false" outlineLevel="0" collapsed="false">
      <c r="A665" s="16" t="s">
        <v>1730</v>
      </c>
      <c r="B665" s="17" t="s">
        <v>490</v>
      </c>
      <c r="C665" s="16" t="s">
        <v>733</v>
      </c>
      <c r="D665" s="16" t="s">
        <v>1731</v>
      </c>
      <c r="E665" s="18" t="n">
        <v>77.76</v>
      </c>
      <c r="F665" s="18" t="s">
        <v>1169</v>
      </c>
    </row>
    <row r="666" customFormat="false" ht="12.5" hidden="false" customHeight="false" outlineLevel="0" collapsed="false">
      <c r="A666" s="16" t="s">
        <v>1732</v>
      </c>
      <c r="B666" s="17" t="s">
        <v>491</v>
      </c>
      <c r="C666" s="16" t="s">
        <v>733</v>
      </c>
      <c r="D666" s="16" t="s">
        <v>1433</v>
      </c>
      <c r="E666" s="18" t="n">
        <v>52.2</v>
      </c>
      <c r="F666" s="18" t="s">
        <v>756</v>
      </c>
    </row>
    <row r="667" customFormat="false" ht="12.5" hidden="false" customHeight="false" outlineLevel="0" collapsed="false">
      <c r="A667" s="16" t="s">
        <v>1733</v>
      </c>
      <c r="B667" s="17" t="s">
        <v>491</v>
      </c>
      <c r="C667" s="16" t="s">
        <v>721</v>
      </c>
      <c r="D667" s="16" t="s">
        <v>1734</v>
      </c>
      <c r="E667" s="18" t="n">
        <v>185.28</v>
      </c>
      <c r="F667" s="18" t="s">
        <v>1152</v>
      </c>
    </row>
    <row r="668" customFormat="false" ht="12.5" hidden="false" customHeight="false" outlineLevel="0" collapsed="false">
      <c r="A668" s="16" t="s">
        <v>1735</v>
      </c>
      <c r="B668" s="17" t="s">
        <v>492</v>
      </c>
      <c r="C668" s="16" t="s">
        <v>733</v>
      </c>
      <c r="D668" s="16" t="s">
        <v>1736</v>
      </c>
      <c r="E668" s="18" t="n">
        <v>53.46</v>
      </c>
      <c r="F668" s="18" t="s">
        <v>762</v>
      </c>
    </row>
    <row r="669" customFormat="false" ht="12.5" hidden="false" customHeight="false" outlineLevel="0" collapsed="false">
      <c r="A669" s="16" t="s">
        <v>1737</v>
      </c>
      <c r="B669" s="17" t="s">
        <v>493</v>
      </c>
      <c r="C669" s="16" t="s">
        <v>733</v>
      </c>
      <c r="D669" s="16" t="s">
        <v>1736</v>
      </c>
      <c r="E669" s="18" t="n">
        <v>53.46</v>
      </c>
      <c r="F669" s="18" t="s">
        <v>928</v>
      </c>
    </row>
    <row r="670" customFormat="false" ht="24.95" hidden="false" customHeight="false" outlineLevel="0" collapsed="false">
      <c r="A670" s="16" t="s">
        <v>1738</v>
      </c>
      <c r="B670" s="17" t="s">
        <v>494</v>
      </c>
      <c r="C670" s="16" t="s">
        <v>733</v>
      </c>
      <c r="D670" s="16" t="s">
        <v>1736</v>
      </c>
      <c r="E670" s="18" t="n">
        <v>53.46</v>
      </c>
      <c r="F670" s="18" t="s">
        <v>928</v>
      </c>
    </row>
    <row r="671" customFormat="false" ht="24.95" hidden="false" customHeight="false" outlineLevel="0" collapsed="false">
      <c r="A671" s="16" t="s">
        <v>1739</v>
      </c>
      <c r="B671" s="17" t="s">
        <v>494</v>
      </c>
      <c r="C671" s="16" t="s">
        <v>721</v>
      </c>
      <c r="D671" s="16" t="s">
        <v>1740</v>
      </c>
      <c r="E671" s="18" t="n">
        <v>185.6</v>
      </c>
      <c r="F671" s="18" t="s">
        <v>1167</v>
      </c>
    </row>
    <row r="672" customFormat="false" ht="12.5" hidden="false" customHeight="false" outlineLevel="0" collapsed="false">
      <c r="A672" s="16" t="s">
        <v>1741</v>
      </c>
      <c r="B672" s="17" t="s">
        <v>495</v>
      </c>
      <c r="C672" s="16" t="s">
        <v>721</v>
      </c>
      <c r="D672" s="16" t="s">
        <v>795</v>
      </c>
      <c r="E672" s="18" t="n">
        <v>77.76</v>
      </c>
      <c r="F672" s="18" t="s">
        <v>754</v>
      </c>
    </row>
    <row r="673" customFormat="false" ht="12.5" hidden="false" customHeight="false" outlineLevel="0" collapsed="false">
      <c r="A673" s="16" t="s">
        <v>1742</v>
      </c>
      <c r="B673" s="17" t="s">
        <v>495</v>
      </c>
      <c r="C673" s="16" t="s">
        <v>721</v>
      </c>
      <c r="D673" s="16" t="s">
        <v>795</v>
      </c>
      <c r="E673" s="18" t="n">
        <v>77.76</v>
      </c>
      <c r="F673" s="18" t="s">
        <v>754</v>
      </c>
    </row>
    <row r="674" customFormat="false" ht="12.5" hidden="false" customHeight="false" outlineLevel="0" collapsed="false">
      <c r="A674" s="16" t="s">
        <v>1743</v>
      </c>
      <c r="B674" s="17" t="s">
        <v>496</v>
      </c>
      <c r="C674" s="16" t="s">
        <v>733</v>
      </c>
      <c r="D674" s="16" t="s">
        <v>795</v>
      </c>
      <c r="E674" s="18" t="n">
        <v>70.56</v>
      </c>
      <c r="F674" s="18" t="s">
        <v>1339</v>
      </c>
    </row>
    <row r="675" customFormat="false" ht="12.5" hidden="false" customHeight="false" outlineLevel="0" collapsed="false">
      <c r="A675" s="16" t="s">
        <v>1744</v>
      </c>
      <c r="B675" s="17" t="s">
        <v>496</v>
      </c>
      <c r="C675" s="16" t="s">
        <v>721</v>
      </c>
      <c r="D675" s="16" t="s">
        <v>795</v>
      </c>
      <c r="E675" s="18" t="n">
        <v>94.08</v>
      </c>
      <c r="F675" s="18" t="s">
        <v>1212</v>
      </c>
    </row>
    <row r="676" customFormat="false" ht="12.5" hidden="false" customHeight="false" outlineLevel="0" collapsed="false">
      <c r="A676" s="16" t="s">
        <v>1745</v>
      </c>
      <c r="B676" s="17" t="s">
        <v>496</v>
      </c>
      <c r="C676" s="16" t="s">
        <v>721</v>
      </c>
      <c r="D676" s="16" t="s">
        <v>1746</v>
      </c>
      <c r="E676" s="18" t="n">
        <v>180.26</v>
      </c>
      <c r="F676" s="18" t="s">
        <v>751</v>
      </c>
    </row>
    <row r="677" customFormat="false" ht="12.5" hidden="false" customHeight="false" outlineLevel="0" collapsed="false">
      <c r="A677" s="16" t="s">
        <v>1747</v>
      </c>
      <c r="B677" s="17" t="s">
        <v>497</v>
      </c>
      <c r="C677" s="16" t="s">
        <v>733</v>
      </c>
      <c r="D677" s="16" t="s">
        <v>795</v>
      </c>
      <c r="E677" s="18" t="n">
        <v>70.56</v>
      </c>
      <c r="F677" s="18" t="s">
        <v>1339</v>
      </c>
    </row>
    <row r="678" customFormat="false" ht="12.5" hidden="false" customHeight="false" outlineLevel="0" collapsed="false">
      <c r="A678" s="16" t="s">
        <v>1748</v>
      </c>
      <c r="B678" s="17" t="s">
        <v>498</v>
      </c>
      <c r="C678" s="16" t="s">
        <v>721</v>
      </c>
      <c r="D678" s="16" t="s">
        <v>1671</v>
      </c>
      <c r="E678" s="18" t="n">
        <v>156.8</v>
      </c>
      <c r="F678" s="18" t="s">
        <v>1020</v>
      </c>
    </row>
    <row r="679" customFormat="false" ht="12.5" hidden="false" customHeight="false" outlineLevel="0" collapsed="false">
      <c r="A679" s="16" t="s">
        <v>1749</v>
      </c>
      <c r="B679" s="17" t="s">
        <v>499</v>
      </c>
      <c r="C679" s="16" t="s">
        <v>733</v>
      </c>
      <c r="D679" s="16" t="s">
        <v>1429</v>
      </c>
      <c r="E679" s="18" t="n">
        <v>172.8</v>
      </c>
      <c r="F679" s="18" t="s">
        <v>1750</v>
      </c>
    </row>
    <row r="680" customFormat="false" ht="12.5" hidden="false" customHeight="false" outlineLevel="0" collapsed="false">
      <c r="A680" s="16" t="s">
        <v>1751</v>
      </c>
      <c r="B680" s="17" t="s">
        <v>500</v>
      </c>
      <c r="C680" s="16" t="s">
        <v>733</v>
      </c>
      <c r="D680" s="16" t="s">
        <v>795</v>
      </c>
      <c r="E680" s="18" t="n">
        <v>571.32</v>
      </c>
      <c r="F680" s="18" t="s">
        <v>1208</v>
      </c>
    </row>
    <row r="681" customFormat="false" ht="12.5" hidden="false" customHeight="false" outlineLevel="0" collapsed="false">
      <c r="A681" s="16" t="s">
        <v>1752</v>
      </c>
      <c r="B681" s="17" t="s">
        <v>501</v>
      </c>
      <c r="C681" s="16" t="s">
        <v>733</v>
      </c>
      <c r="D681" s="16" t="s">
        <v>1753</v>
      </c>
      <c r="E681" s="18" t="n">
        <v>48.96</v>
      </c>
      <c r="F681" s="18" t="s">
        <v>1754</v>
      </c>
    </row>
    <row r="682" customFormat="false" ht="12.5" hidden="false" customHeight="false" outlineLevel="0" collapsed="false">
      <c r="A682" s="16" t="s">
        <v>1755</v>
      </c>
      <c r="B682" s="17" t="s">
        <v>502</v>
      </c>
      <c r="C682" s="16" t="s">
        <v>733</v>
      </c>
      <c r="D682" s="16" t="s">
        <v>1753</v>
      </c>
      <c r="E682" s="18" t="n">
        <v>48.96</v>
      </c>
      <c r="F682" s="18" t="s">
        <v>1754</v>
      </c>
    </row>
    <row r="683" customFormat="false" ht="12.5" hidden="false" customHeight="false" outlineLevel="0" collapsed="false">
      <c r="A683" s="16" t="s">
        <v>1756</v>
      </c>
      <c r="B683" s="17" t="s">
        <v>503</v>
      </c>
      <c r="C683" s="16" t="s">
        <v>721</v>
      </c>
      <c r="D683" s="16" t="s">
        <v>1757</v>
      </c>
      <c r="E683" s="18" t="n">
        <v>7419.36</v>
      </c>
      <c r="F683" s="18" t="s">
        <v>977</v>
      </c>
    </row>
    <row r="684" customFormat="false" ht="12.5" hidden="false" customHeight="false" outlineLevel="0" collapsed="false">
      <c r="A684" s="16" t="s">
        <v>1758</v>
      </c>
      <c r="B684" s="17" t="s">
        <v>504</v>
      </c>
      <c r="C684" s="16" t="s">
        <v>721</v>
      </c>
      <c r="D684" s="16" t="s">
        <v>1759</v>
      </c>
      <c r="E684" s="18" t="n">
        <v>2795.81</v>
      </c>
      <c r="F684" s="18" t="s">
        <v>945</v>
      </c>
    </row>
    <row r="685" customFormat="false" ht="24.95" hidden="false" customHeight="false" outlineLevel="0" collapsed="false">
      <c r="A685" s="16" t="s">
        <v>1760</v>
      </c>
      <c r="B685" s="17" t="s">
        <v>505</v>
      </c>
      <c r="C685" s="16" t="s">
        <v>721</v>
      </c>
      <c r="D685" s="16" t="s">
        <v>867</v>
      </c>
      <c r="E685" s="18" t="n">
        <v>958.08</v>
      </c>
      <c r="F685" s="18" t="s">
        <v>930</v>
      </c>
    </row>
    <row r="686" customFormat="false" ht="12.5" hidden="false" customHeight="false" outlineLevel="0" collapsed="false">
      <c r="A686" s="16" t="s">
        <v>1761</v>
      </c>
      <c r="B686" s="17" t="s">
        <v>506</v>
      </c>
      <c r="C686" s="16" t="s">
        <v>721</v>
      </c>
      <c r="D686" s="16" t="s">
        <v>1762</v>
      </c>
      <c r="E686" s="18" t="n">
        <v>342.4</v>
      </c>
      <c r="F686" s="18" t="s">
        <v>798</v>
      </c>
    </row>
    <row r="687" customFormat="false" ht="12.5" hidden="false" customHeight="false" outlineLevel="0" collapsed="false">
      <c r="A687" s="16" t="s">
        <v>1763</v>
      </c>
      <c r="B687" s="17" t="s">
        <v>506</v>
      </c>
      <c r="C687" s="16" t="s">
        <v>721</v>
      </c>
      <c r="D687" s="16" t="s">
        <v>1762</v>
      </c>
      <c r="E687" s="18" t="n">
        <v>342.4</v>
      </c>
      <c r="F687" s="18" t="s">
        <v>798</v>
      </c>
    </row>
    <row r="688" customFormat="false" ht="12.5" hidden="false" customHeight="false" outlineLevel="0" collapsed="false">
      <c r="A688" s="16" t="s">
        <v>1764</v>
      </c>
      <c r="B688" s="17" t="s">
        <v>507</v>
      </c>
      <c r="C688" s="16" t="s">
        <v>733</v>
      </c>
      <c r="D688" s="16" t="s">
        <v>1765</v>
      </c>
      <c r="E688" s="18" t="n">
        <v>100.08</v>
      </c>
      <c r="F688" s="18" t="s">
        <v>1010</v>
      </c>
    </row>
    <row r="689" customFormat="false" ht="12.5" hidden="false" customHeight="false" outlineLevel="0" collapsed="false">
      <c r="A689" s="16" t="s">
        <v>1766</v>
      </c>
      <c r="B689" s="17" t="s">
        <v>508</v>
      </c>
      <c r="C689" s="16" t="s">
        <v>733</v>
      </c>
      <c r="D689" s="16" t="s">
        <v>1059</v>
      </c>
      <c r="E689" s="18" t="n">
        <v>213.19</v>
      </c>
      <c r="F689" s="18" t="s">
        <v>1362</v>
      </c>
    </row>
    <row r="690" customFormat="false" ht="12.5" hidden="false" customHeight="false" outlineLevel="0" collapsed="false">
      <c r="A690" s="16" t="s">
        <v>1767</v>
      </c>
      <c r="B690" s="17" t="s">
        <v>508</v>
      </c>
      <c r="C690" s="16" t="s">
        <v>721</v>
      </c>
      <c r="D690" s="16" t="s">
        <v>920</v>
      </c>
      <c r="E690" s="18" t="n">
        <v>2832</v>
      </c>
      <c r="F690" s="18" t="s">
        <v>751</v>
      </c>
    </row>
    <row r="691" customFormat="false" ht="12.5" hidden="false" customHeight="false" outlineLevel="0" collapsed="false">
      <c r="A691" s="16" t="s">
        <v>1768</v>
      </c>
      <c r="B691" s="17" t="s">
        <v>508</v>
      </c>
      <c r="C691" s="16" t="s">
        <v>721</v>
      </c>
      <c r="D691" s="16" t="s">
        <v>1346</v>
      </c>
      <c r="E691" s="18" t="n">
        <v>176</v>
      </c>
      <c r="F691" s="18" t="s">
        <v>945</v>
      </c>
    </row>
    <row r="692" customFormat="false" ht="12.5" hidden="false" customHeight="false" outlineLevel="0" collapsed="false">
      <c r="A692" s="16" t="s">
        <v>1769</v>
      </c>
      <c r="B692" s="17" t="s">
        <v>509</v>
      </c>
      <c r="C692" s="16" t="s">
        <v>721</v>
      </c>
      <c r="D692" s="16" t="s">
        <v>1770</v>
      </c>
      <c r="E692" s="18" t="n">
        <v>304.05</v>
      </c>
      <c r="F692" s="18" t="s">
        <v>1042</v>
      </c>
    </row>
    <row r="693" customFormat="false" ht="12.5" hidden="false" customHeight="false" outlineLevel="0" collapsed="false">
      <c r="A693" s="16" t="s">
        <v>1771</v>
      </c>
      <c r="B693" s="17" t="s">
        <v>510</v>
      </c>
      <c r="C693" s="16" t="s">
        <v>721</v>
      </c>
      <c r="D693" s="16" t="s">
        <v>1757</v>
      </c>
      <c r="E693" s="18" t="n">
        <v>52.8</v>
      </c>
      <c r="F693" s="18" t="s">
        <v>744</v>
      </c>
    </row>
    <row r="694" customFormat="false" ht="12.5" hidden="false" customHeight="false" outlineLevel="0" collapsed="false">
      <c r="A694" s="16" t="s">
        <v>1772</v>
      </c>
      <c r="B694" s="17" t="s">
        <v>510</v>
      </c>
      <c r="C694" s="16" t="s">
        <v>721</v>
      </c>
      <c r="D694" s="16" t="s">
        <v>1757</v>
      </c>
      <c r="E694" s="18" t="n">
        <v>52.8</v>
      </c>
      <c r="F694" s="18" t="s">
        <v>744</v>
      </c>
    </row>
    <row r="695" customFormat="false" ht="12.5" hidden="false" customHeight="false" outlineLevel="0" collapsed="false">
      <c r="A695" s="16" t="s">
        <v>1773</v>
      </c>
      <c r="B695" s="17" t="s">
        <v>511</v>
      </c>
      <c r="C695" s="16" t="s">
        <v>733</v>
      </c>
      <c r="D695" s="16" t="s">
        <v>1774</v>
      </c>
      <c r="E695" s="18" t="n">
        <v>115.2</v>
      </c>
      <c r="F695" s="18" t="s">
        <v>783</v>
      </c>
    </row>
    <row r="696" customFormat="false" ht="12.5" hidden="false" customHeight="false" outlineLevel="0" collapsed="false">
      <c r="A696" s="16" t="s">
        <v>1775</v>
      </c>
      <c r="B696" s="17" t="s">
        <v>511</v>
      </c>
      <c r="C696" s="16" t="s">
        <v>733</v>
      </c>
      <c r="D696" s="16" t="s">
        <v>1774</v>
      </c>
      <c r="E696" s="18" t="n">
        <v>115.2</v>
      </c>
      <c r="F696" s="18" t="s">
        <v>928</v>
      </c>
    </row>
    <row r="697" customFormat="false" ht="12.5" hidden="false" customHeight="false" outlineLevel="0" collapsed="false">
      <c r="A697" s="16" t="s">
        <v>1776</v>
      </c>
      <c r="B697" s="17" t="s">
        <v>511</v>
      </c>
      <c r="C697" s="16" t="s">
        <v>721</v>
      </c>
      <c r="D697" s="16" t="s">
        <v>1774</v>
      </c>
      <c r="E697" s="18" t="n">
        <v>153.6</v>
      </c>
      <c r="F697" s="18" t="s">
        <v>1777</v>
      </c>
    </row>
    <row r="698" customFormat="false" ht="12.5" hidden="false" customHeight="false" outlineLevel="0" collapsed="false">
      <c r="A698" s="16" t="s">
        <v>1778</v>
      </c>
      <c r="B698" s="17" t="s">
        <v>511</v>
      </c>
      <c r="C698" s="16" t="s">
        <v>733</v>
      </c>
      <c r="D698" s="16" t="s">
        <v>1779</v>
      </c>
      <c r="E698" s="18" t="n">
        <v>230.4</v>
      </c>
      <c r="F698" s="18" t="s">
        <v>875</v>
      </c>
    </row>
    <row r="699" customFormat="false" ht="12.5" hidden="false" customHeight="false" outlineLevel="0" collapsed="false">
      <c r="A699" s="16" t="s">
        <v>1780</v>
      </c>
      <c r="B699" s="17" t="s">
        <v>512</v>
      </c>
      <c r="C699" s="16" t="s">
        <v>721</v>
      </c>
      <c r="D699" s="16" t="s">
        <v>1443</v>
      </c>
      <c r="E699" s="18" t="n">
        <v>1980</v>
      </c>
      <c r="F699" s="18" t="s">
        <v>1444</v>
      </c>
    </row>
    <row r="700" customFormat="false" ht="12.5" hidden="false" customHeight="false" outlineLevel="0" collapsed="false">
      <c r="A700" s="16" t="s">
        <v>1781</v>
      </c>
      <c r="B700" s="17" t="s">
        <v>513</v>
      </c>
      <c r="C700" s="16" t="s">
        <v>721</v>
      </c>
      <c r="D700" s="16" t="s">
        <v>1757</v>
      </c>
      <c r="E700" s="18" t="n">
        <v>494.4</v>
      </c>
      <c r="F700" s="18" t="s">
        <v>986</v>
      </c>
    </row>
    <row r="701" customFormat="false" ht="12.5" hidden="false" customHeight="false" outlineLevel="0" collapsed="false">
      <c r="A701" s="16" t="s">
        <v>1782</v>
      </c>
      <c r="B701" s="17" t="s">
        <v>514</v>
      </c>
      <c r="C701" s="16" t="s">
        <v>733</v>
      </c>
      <c r="D701" s="16" t="s">
        <v>1111</v>
      </c>
      <c r="E701" s="18" t="n">
        <v>159.12</v>
      </c>
      <c r="F701" s="18" t="s">
        <v>945</v>
      </c>
    </row>
    <row r="702" customFormat="false" ht="12.5" hidden="false" customHeight="false" outlineLevel="0" collapsed="false">
      <c r="A702" s="16" t="s">
        <v>1783</v>
      </c>
      <c r="B702" s="17" t="s">
        <v>515</v>
      </c>
      <c r="C702" s="16" t="s">
        <v>733</v>
      </c>
      <c r="D702" s="16" t="s">
        <v>1107</v>
      </c>
      <c r="E702" s="18" t="n">
        <v>368.64</v>
      </c>
      <c r="F702" s="18" t="s">
        <v>1208</v>
      </c>
    </row>
    <row r="703" customFormat="false" ht="12.5" hidden="false" customHeight="false" outlineLevel="0" collapsed="false">
      <c r="A703" s="16" t="s">
        <v>1784</v>
      </c>
      <c r="B703" s="17" t="s">
        <v>516</v>
      </c>
      <c r="C703" s="16" t="s">
        <v>733</v>
      </c>
      <c r="D703" s="16" t="s">
        <v>795</v>
      </c>
      <c r="E703" s="18" t="n">
        <v>1068.48</v>
      </c>
      <c r="F703" s="18" t="s">
        <v>1208</v>
      </c>
    </row>
    <row r="704" customFormat="false" ht="24.95" hidden="false" customHeight="false" outlineLevel="0" collapsed="false">
      <c r="A704" s="16" t="s">
        <v>1785</v>
      </c>
      <c r="B704" s="17" t="s">
        <v>517</v>
      </c>
      <c r="C704" s="16" t="s">
        <v>721</v>
      </c>
      <c r="D704" s="16" t="s">
        <v>1786</v>
      </c>
      <c r="E704" s="18" t="n">
        <v>2240</v>
      </c>
      <c r="F704" s="18" t="s">
        <v>775</v>
      </c>
    </row>
    <row r="705" customFormat="false" ht="12.5" hidden="false" customHeight="false" outlineLevel="0" collapsed="false">
      <c r="A705" s="16" t="s">
        <v>1787</v>
      </c>
      <c r="B705" s="17" t="s">
        <v>518</v>
      </c>
      <c r="C705" s="16" t="s">
        <v>733</v>
      </c>
      <c r="D705" s="16" t="s">
        <v>1417</v>
      </c>
      <c r="E705" s="18" t="n">
        <v>331.2</v>
      </c>
      <c r="F705" s="18" t="s">
        <v>1212</v>
      </c>
    </row>
    <row r="706" customFormat="false" ht="12.5" hidden="false" customHeight="false" outlineLevel="0" collapsed="false">
      <c r="A706" s="16" t="s">
        <v>1788</v>
      </c>
      <c r="B706" s="17" t="s">
        <v>519</v>
      </c>
      <c r="C706" s="16" t="s">
        <v>721</v>
      </c>
      <c r="D706" s="16" t="s">
        <v>1486</v>
      </c>
      <c r="E706" s="18" t="n">
        <v>435.84</v>
      </c>
      <c r="F706" s="18" t="s">
        <v>741</v>
      </c>
    </row>
    <row r="707" customFormat="false" ht="12.5" hidden="false" customHeight="false" outlineLevel="0" collapsed="false">
      <c r="A707" s="16" t="s">
        <v>1789</v>
      </c>
      <c r="B707" s="17" t="s">
        <v>520</v>
      </c>
      <c r="C707" s="16" t="s">
        <v>721</v>
      </c>
      <c r="D707" s="16" t="s">
        <v>1757</v>
      </c>
      <c r="E707" s="18" t="n">
        <v>1408.18</v>
      </c>
      <c r="F707" s="18" t="s">
        <v>741</v>
      </c>
    </row>
    <row r="708" customFormat="false" ht="12.5" hidden="false" customHeight="false" outlineLevel="0" collapsed="false">
      <c r="A708" s="16" t="s">
        <v>1790</v>
      </c>
      <c r="B708" s="17" t="s">
        <v>521</v>
      </c>
      <c r="C708" s="16" t="s">
        <v>733</v>
      </c>
      <c r="D708" s="16" t="s">
        <v>1131</v>
      </c>
      <c r="E708" s="18" t="n">
        <v>119.88</v>
      </c>
      <c r="F708" s="18" t="s">
        <v>1132</v>
      </c>
    </row>
    <row r="709" customFormat="false" ht="24.95" hidden="false" customHeight="false" outlineLevel="0" collapsed="false">
      <c r="A709" s="16" t="s">
        <v>1791</v>
      </c>
      <c r="B709" s="17" t="s">
        <v>522</v>
      </c>
      <c r="C709" s="16" t="s">
        <v>721</v>
      </c>
      <c r="D709" s="16" t="s">
        <v>1706</v>
      </c>
      <c r="E709" s="18" t="n">
        <v>120.96</v>
      </c>
      <c r="F709" s="18" t="s">
        <v>1050</v>
      </c>
    </row>
    <row r="710" customFormat="false" ht="24.95" hidden="false" customHeight="false" outlineLevel="0" collapsed="false">
      <c r="A710" s="16" t="s">
        <v>1792</v>
      </c>
      <c r="B710" s="17" t="s">
        <v>522</v>
      </c>
      <c r="C710" s="16" t="s">
        <v>721</v>
      </c>
      <c r="D710" s="16" t="s">
        <v>1706</v>
      </c>
      <c r="E710" s="18" t="n">
        <v>120.96</v>
      </c>
      <c r="F710" s="18" t="s">
        <v>1050</v>
      </c>
    </row>
    <row r="711" customFormat="false" ht="12.5" hidden="false" customHeight="false" outlineLevel="0" collapsed="false">
      <c r="A711" s="16" t="s">
        <v>1793</v>
      </c>
      <c r="B711" s="17" t="s">
        <v>523</v>
      </c>
      <c r="C711" s="16" t="s">
        <v>721</v>
      </c>
      <c r="D711" s="16" t="s">
        <v>990</v>
      </c>
      <c r="E711" s="18" t="n">
        <v>1276.8</v>
      </c>
      <c r="F711" s="18" t="s">
        <v>741</v>
      </c>
    </row>
    <row r="712" customFormat="false" ht="24.95" hidden="false" customHeight="false" outlineLevel="0" collapsed="false">
      <c r="A712" s="16" t="s">
        <v>1794</v>
      </c>
      <c r="B712" s="17" t="s">
        <v>524</v>
      </c>
      <c r="C712" s="16" t="s">
        <v>733</v>
      </c>
      <c r="D712" s="16" t="s">
        <v>1795</v>
      </c>
      <c r="E712" s="18" t="n">
        <v>392.4</v>
      </c>
      <c r="F712" s="18" t="s">
        <v>756</v>
      </c>
    </row>
    <row r="713" customFormat="false" ht="12.5" hidden="false" customHeight="false" outlineLevel="0" collapsed="false">
      <c r="A713" s="16" t="s">
        <v>1796</v>
      </c>
      <c r="B713" s="17" t="s">
        <v>525</v>
      </c>
      <c r="C713" s="16" t="s">
        <v>721</v>
      </c>
      <c r="D713" s="16" t="s">
        <v>818</v>
      </c>
      <c r="E713" s="18" t="n">
        <v>179.04</v>
      </c>
      <c r="F713" s="18" t="s">
        <v>819</v>
      </c>
    </row>
    <row r="714" customFormat="false" ht="12.5" hidden="false" customHeight="false" outlineLevel="0" collapsed="false">
      <c r="A714" s="16" t="s">
        <v>1797</v>
      </c>
      <c r="B714" s="17" t="s">
        <v>526</v>
      </c>
      <c r="C714" s="16" t="s">
        <v>733</v>
      </c>
      <c r="D714" s="16" t="s">
        <v>1262</v>
      </c>
      <c r="E714" s="18" t="n">
        <v>878.04</v>
      </c>
      <c r="F714" s="18" t="s">
        <v>731</v>
      </c>
    </row>
    <row r="715" customFormat="false" ht="12.5" hidden="false" customHeight="false" outlineLevel="0" collapsed="false">
      <c r="A715" s="16" t="s">
        <v>1798</v>
      </c>
      <c r="B715" s="17" t="s">
        <v>527</v>
      </c>
      <c r="C715" s="16" t="s">
        <v>733</v>
      </c>
      <c r="D715" s="16" t="s">
        <v>1753</v>
      </c>
      <c r="E715" s="18" t="n">
        <v>43.2</v>
      </c>
      <c r="F715" s="18" t="s">
        <v>1754</v>
      </c>
    </row>
    <row r="716" customFormat="false" ht="12.5" hidden="false" customHeight="false" outlineLevel="0" collapsed="false">
      <c r="A716" s="16" t="s">
        <v>1799</v>
      </c>
      <c r="B716" s="17" t="s">
        <v>528</v>
      </c>
      <c r="C716" s="16" t="s">
        <v>721</v>
      </c>
      <c r="D716" s="16" t="s">
        <v>821</v>
      </c>
      <c r="E716" s="18" t="n">
        <v>316.4</v>
      </c>
      <c r="F716" s="18" t="s">
        <v>1167</v>
      </c>
    </row>
    <row r="717" customFormat="false" ht="12.5" hidden="false" customHeight="false" outlineLevel="0" collapsed="false">
      <c r="A717" s="16" t="s">
        <v>1800</v>
      </c>
      <c r="B717" s="17" t="s">
        <v>529</v>
      </c>
      <c r="C717" s="16" t="s">
        <v>733</v>
      </c>
      <c r="D717" s="16" t="s">
        <v>1292</v>
      </c>
      <c r="E717" s="18" t="n">
        <v>228.71</v>
      </c>
      <c r="F717" s="18" t="s">
        <v>747</v>
      </c>
    </row>
    <row r="718" customFormat="false" ht="12.5" hidden="false" customHeight="false" outlineLevel="0" collapsed="false">
      <c r="A718" s="16" t="s">
        <v>1801</v>
      </c>
      <c r="B718" s="17" t="s">
        <v>529</v>
      </c>
      <c r="C718" s="16" t="s">
        <v>733</v>
      </c>
      <c r="D718" s="16" t="s">
        <v>1292</v>
      </c>
      <c r="E718" s="18" t="n">
        <v>228.71</v>
      </c>
      <c r="F718" s="18" t="s">
        <v>1082</v>
      </c>
    </row>
    <row r="719" customFormat="false" ht="12.5" hidden="false" customHeight="false" outlineLevel="0" collapsed="false">
      <c r="A719" s="16" t="s">
        <v>1802</v>
      </c>
      <c r="B719" s="17" t="s">
        <v>530</v>
      </c>
      <c r="C719" s="16" t="s">
        <v>733</v>
      </c>
      <c r="D719" s="16" t="s">
        <v>758</v>
      </c>
      <c r="E719" s="18" t="n">
        <v>157.68</v>
      </c>
      <c r="F719" s="18" t="s">
        <v>747</v>
      </c>
    </row>
    <row r="720" customFormat="false" ht="12.5" hidden="false" customHeight="false" outlineLevel="0" collapsed="false">
      <c r="A720" s="16" t="s">
        <v>1803</v>
      </c>
      <c r="B720" s="17" t="s">
        <v>530</v>
      </c>
      <c r="C720" s="16" t="s">
        <v>733</v>
      </c>
      <c r="D720" s="16" t="s">
        <v>758</v>
      </c>
      <c r="E720" s="18" t="n">
        <v>157.68</v>
      </c>
      <c r="F720" s="18" t="s">
        <v>1114</v>
      </c>
    </row>
    <row r="721" customFormat="false" ht="12.5" hidden="false" customHeight="false" outlineLevel="0" collapsed="false">
      <c r="A721" s="16" t="s">
        <v>1804</v>
      </c>
      <c r="B721" s="17" t="s">
        <v>530</v>
      </c>
      <c r="C721" s="16" t="s">
        <v>721</v>
      </c>
      <c r="D721" s="16" t="s">
        <v>1135</v>
      </c>
      <c r="E721" s="18" t="n">
        <v>284.48</v>
      </c>
      <c r="F721" s="18" t="s">
        <v>756</v>
      </c>
    </row>
    <row r="722" customFormat="false" ht="12.5" hidden="false" customHeight="false" outlineLevel="0" collapsed="false">
      <c r="A722" s="16" t="s">
        <v>1805</v>
      </c>
      <c r="B722" s="17" t="s">
        <v>530</v>
      </c>
      <c r="C722" s="16" t="s">
        <v>721</v>
      </c>
      <c r="D722" s="16" t="s">
        <v>1135</v>
      </c>
      <c r="E722" s="18" t="n">
        <v>284.48</v>
      </c>
      <c r="F722" s="18" t="s">
        <v>756</v>
      </c>
    </row>
    <row r="723" customFormat="false" ht="12.5" hidden="false" customHeight="false" outlineLevel="0" collapsed="false">
      <c r="A723" s="16" t="s">
        <v>1806</v>
      </c>
      <c r="B723" s="17" t="s">
        <v>530</v>
      </c>
      <c r="C723" s="16" t="s">
        <v>721</v>
      </c>
      <c r="D723" s="16" t="s">
        <v>1135</v>
      </c>
      <c r="E723" s="18" t="n">
        <v>284.48</v>
      </c>
      <c r="F723" s="18" t="s">
        <v>928</v>
      </c>
    </row>
    <row r="724" customFormat="false" ht="12.5" hidden="false" customHeight="false" outlineLevel="0" collapsed="false">
      <c r="A724" s="16" t="s">
        <v>1807</v>
      </c>
      <c r="B724" s="17" t="s">
        <v>530</v>
      </c>
      <c r="C724" s="16" t="s">
        <v>721</v>
      </c>
      <c r="D724" s="16" t="s">
        <v>1135</v>
      </c>
      <c r="E724" s="18" t="n">
        <v>284.48</v>
      </c>
      <c r="F724" s="18" t="s">
        <v>1362</v>
      </c>
    </row>
    <row r="725" customFormat="false" ht="24.95" hidden="false" customHeight="false" outlineLevel="0" collapsed="false">
      <c r="A725" s="16" t="s">
        <v>1808</v>
      </c>
      <c r="B725" s="17" t="s">
        <v>531</v>
      </c>
      <c r="C725" s="16" t="s">
        <v>721</v>
      </c>
      <c r="D725" s="16" t="s">
        <v>1809</v>
      </c>
      <c r="E725" s="18" t="n">
        <v>316.04</v>
      </c>
      <c r="F725" s="18" t="s">
        <v>1810</v>
      </c>
    </row>
    <row r="726" customFormat="false" ht="12.5" hidden="false" customHeight="false" outlineLevel="0" collapsed="false">
      <c r="A726" s="16" t="s">
        <v>1811</v>
      </c>
      <c r="B726" s="17" t="s">
        <v>532</v>
      </c>
      <c r="C726" s="16" t="s">
        <v>721</v>
      </c>
      <c r="D726" s="16" t="s">
        <v>1812</v>
      </c>
      <c r="E726" s="18" t="n">
        <v>240.49</v>
      </c>
      <c r="F726" s="18" t="s">
        <v>1810</v>
      </c>
    </row>
    <row r="727" customFormat="false" ht="12.5" hidden="false" customHeight="false" outlineLevel="0" collapsed="false">
      <c r="A727" s="16" t="s">
        <v>1813</v>
      </c>
      <c r="B727" s="17" t="s">
        <v>533</v>
      </c>
      <c r="C727" s="16" t="s">
        <v>721</v>
      </c>
      <c r="D727" s="16" t="s">
        <v>1812</v>
      </c>
      <c r="E727" s="18" t="n">
        <v>200.72</v>
      </c>
      <c r="F727" s="18" t="s">
        <v>1810</v>
      </c>
    </row>
    <row r="728" customFormat="false" ht="12.5" hidden="false" customHeight="false" outlineLevel="0" collapsed="false">
      <c r="A728" s="16" t="s">
        <v>1814</v>
      </c>
      <c r="B728" s="17" t="s">
        <v>534</v>
      </c>
      <c r="C728" s="16" t="s">
        <v>721</v>
      </c>
      <c r="D728" s="16" t="s">
        <v>1812</v>
      </c>
      <c r="E728" s="18" t="n">
        <v>241.86</v>
      </c>
      <c r="F728" s="18" t="s">
        <v>1810</v>
      </c>
    </row>
    <row r="729" customFormat="false" ht="24.95" hidden="false" customHeight="false" outlineLevel="0" collapsed="false">
      <c r="A729" s="16" t="s">
        <v>1815</v>
      </c>
      <c r="B729" s="17" t="s">
        <v>535</v>
      </c>
      <c r="C729" s="16" t="s">
        <v>721</v>
      </c>
      <c r="D729" s="16" t="s">
        <v>1392</v>
      </c>
      <c r="E729" s="18" t="n">
        <v>204.8</v>
      </c>
      <c r="F729" s="18" t="s">
        <v>1810</v>
      </c>
    </row>
    <row r="730" customFormat="false" ht="12.5" hidden="false" customHeight="false" outlineLevel="0" collapsed="false">
      <c r="A730" s="16" t="s">
        <v>1816</v>
      </c>
      <c r="B730" s="17" t="s">
        <v>536</v>
      </c>
      <c r="C730" s="16" t="s">
        <v>733</v>
      </c>
      <c r="D730" s="16" t="s">
        <v>1059</v>
      </c>
      <c r="E730" s="18" t="n">
        <v>332.64</v>
      </c>
      <c r="F730" s="18" t="s">
        <v>977</v>
      </c>
    </row>
    <row r="731" customFormat="false" ht="12.5" hidden="false" customHeight="false" outlineLevel="0" collapsed="false">
      <c r="A731" s="16" t="s">
        <v>1817</v>
      </c>
      <c r="B731" s="17" t="s">
        <v>537</v>
      </c>
      <c r="C731" s="16" t="s">
        <v>721</v>
      </c>
      <c r="D731" s="16" t="s">
        <v>727</v>
      </c>
      <c r="E731" s="18" t="n">
        <v>203.1</v>
      </c>
      <c r="F731" s="18" t="s">
        <v>891</v>
      </c>
    </row>
    <row r="732" customFormat="false" ht="12.5" hidden="false" customHeight="false" outlineLevel="0" collapsed="false">
      <c r="A732" s="16" t="s">
        <v>1818</v>
      </c>
      <c r="B732" s="17" t="s">
        <v>537</v>
      </c>
      <c r="C732" s="16" t="s">
        <v>721</v>
      </c>
      <c r="D732" s="16" t="s">
        <v>727</v>
      </c>
      <c r="E732" s="18" t="n">
        <v>207.42</v>
      </c>
      <c r="F732" s="18" t="s">
        <v>891</v>
      </c>
    </row>
    <row r="733" customFormat="false" ht="12.5" hidden="false" customHeight="false" outlineLevel="0" collapsed="false">
      <c r="A733" s="16" t="s">
        <v>1819</v>
      </c>
      <c r="B733" s="17" t="s">
        <v>537</v>
      </c>
      <c r="C733" s="16" t="s">
        <v>733</v>
      </c>
      <c r="D733" s="16" t="s">
        <v>727</v>
      </c>
      <c r="E733" s="18" t="n">
        <v>155.52</v>
      </c>
      <c r="F733" s="18" t="s">
        <v>1820</v>
      </c>
    </row>
    <row r="734" customFormat="false" ht="12.5" hidden="false" customHeight="false" outlineLevel="0" collapsed="false">
      <c r="A734" s="16" t="s">
        <v>1821</v>
      </c>
      <c r="B734" s="17" t="s">
        <v>537</v>
      </c>
      <c r="C734" s="16" t="s">
        <v>721</v>
      </c>
      <c r="D734" s="16" t="s">
        <v>727</v>
      </c>
      <c r="E734" s="18" t="n">
        <v>203.04</v>
      </c>
      <c r="F734" s="18" t="s">
        <v>891</v>
      </c>
    </row>
    <row r="735" customFormat="false" ht="12.5" hidden="false" customHeight="false" outlineLevel="0" collapsed="false">
      <c r="A735" s="16" t="s">
        <v>1822</v>
      </c>
      <c r="B735" s="17" t="s">
        <v>537</v>
      </c>
      <c r="C735" s="16" t="s">
        <v>733</v>
      </c>
      <c r="D735" s="16" t="s">
        <v>727</v>
      </c>
      <c r="E735" s="18" t="n">
        <v>152.28</v>
      </c>
      <c r="F735" s="18" t="s">
        <v>891</v>
      </c>
    </row>
    <row r="736" customFormat="false" ht="12.5" hidden="false" customHeight="false" outlineLevel="0" collapsed="false">
      <c r="A736" s="16" t="s">
        <v>1823</v>
      </c>
      <c r="B736" s="17" t="s">
        <v>537</v>
      </c>
      <c r="C736" s="16" t="s">
        <v>721</v>
      </c>
      <c r="D736" s="16" t="s">
        <v>727</v>
      </c>
      <c r="E736" s="18" t="n">
        <v>203.04</v>
      </c>
      <c r="F736" s="18" t="s">
        <v>1820</v>
      </c>
    </row>
    <row r="737" customFormat="false" ht="12.5" hidden="false" customHeight="false" outlineLevel="0" collapsed="false">
      <c r="A737" s="16" t="s">
        <v>1824</v>
      </c>
      <c r="B737" s="17" t="s">
        <v>537</v>
      </c>
      <c r="C737" s="16" t="s">
        <v>733</v>
      </c>
      <c r="D737" s="16" t="s">
        <v>727</v>
      </c>
      <c r="E737" s="18" t="n">
        <v>152.28</v>
      </c>
      <c r="F737" s="18" t="s">
        <v>875</v>
      </c>
    </row>
    <row r="738" customFormat="false" ht="12.5" hidden="false" customHeight="false" outlineLevel="0" collapsed="false">
      <c r="A738" s="16" t="s">
        <v>1825</v>
      </c>
      <c r="B738" s="17" t="s">
        <v>537</v>
      </c>
      <c r="C738" s="16" t="s">
        <v>733</v>
      </c>
      <c r="D738" s="16" t="s">
        <v>727</v>
      </c>
      <c r="E738" s="18" t="n">
        <v>152.28</v>
      </c>
      <c r="F738" s="18" t="s">
        <v>759</v>
      </c>
    </row>
    <row r="739" customFormat="false" ht="12.5" hidden="false" customHeight="false" outlineLevel="0" collapsed="false">
      <c r="A739" s="16" t="s">
        <v>1826</v>
      </c>
      <c r="B739" s="17" t="s">
        <v>537</v>
      </c>
      <c r="C739" s="16" t="s">
        <v>733</v>
      </c>
      <c r="D739" s="16" t="s">
        <v>889</v>
      </c>
      <c r="E739" s="18" t="n">
        <v>194.4</v>
      </c>
      <c r="F739" s="18" t="s">
        <v>1208</v>
      </c>
    </row>
    <row r="740" customFormat="false" ht="12.5" hidden="false" customHeight="false" outlineLevel="0" collapsed="false">
      <c r="A740" s="16" t="s">
        <v>1827</v>
      </c>
      <c r="B740" s="17" t="s">
        <v>537</v>
      </c>
      <c r="C740" s="16" t="s">
        <v>721</v>
      </c>
      <c r="D740" s="16" t="s">
        <v>1828</v>
      </c>
      <c r="E740" s="18" t="n">
        <v>456.19</v>
      </c>
      <c r="F740" s="18" t="s">
        <v>1042</v>
      </c>
    </row>
    <row r="741" customFormat="false" ht="12.5" hidden="false" customHeight="false" outlineLevel="0" collapsed="false">
      <c r="A741" s="16" t="s">
        <v>1829</v>
      </c>
      <c r="B741" s="17" t="s">
        <v>537</v>
      </c>
      <c r="C741" s="16" t="s">
        <v>721</v>
      </c>
      <c r="D741" s="16" t="s">
        <v>1828</v>
      </c>
      <c r="E741" s="18" t="n">
        <v>456.19</v>
      </c>
      <c r="F741" s="18" t="s">
        <v>759</v>
      </c>
    </row>
    <row r="742" customFormat="false" ht="12.5" hidden="false" customHeight="false" outlineLevel="0" collapsed="false">
      <c r="A742" s="16" t="s">
        <v>1830</v>
      </c>
      <c r="B742" s="17" t="s">
        <v>537</v>
      </c>
      <c r="C742" s="16" t="s">
        <v>733</v>
      </c>
      <c r="D742" s="16" t="s">
        <v>1828</v>
      </c>
      <c r="E742" s="18" t="n">
        <v>322.56</v>
      </c>
      <c r="F742" s="18" t="s">
        <v>728</v>
      </c>
    </row>
    <row r="743" customFormat="false" ht="12.5" hidden="false" customHeight="false" outlineLevel="0" collapsed="false">
      <c r="A743" s="16" t="s">
        <v>1831</v>
      </c>
      <c r="B743" s="17" t="s">
        <v>537</v>
      </c>
      <c r="C743" s="16" t="s">
        <v>733</v>
      </c>
      <c r="D743" s="16" t="s">
        <v>1828</v>
      </c>
      <c r="E743" s="18" t="n">
        <v>322.56</v>
      </c>
      <c r="F743" s="18" t="s">
        <v>728</v>
      </c>
    </row>
    <row r="744" customFormat="false" ht="12.5" hidden="false" customHeight="false" outlineLevel="0" collapsed="false">
      <c r="A744" s="16" t="s">
        <v>1832</v>
      </c>
      <c r="B744" s="17" t="s">
        <v>537</v>
      </c>
      <c r="C744" s="16" t="s">
        <v>721</v>
      </c>
      <c r="D744" s="16" t="s">
        <v>1417</v>
      </c>
      <c r="E744" s="18" t="n">
        <v>361.92</v>
      </c>
      <c r="F744" s="18" t="s">
        <v>1212</v>
      </c>
    </row>
    <row r="745" customFormat="false" ht="12.5" hidden="false" customHeight="false" outlineLevel="0" collapsed="false">
      <c r="A745" s="16" t="s">
        <v>1833</v>
      </c>
      <c r="B745" s="17" t="s">
        <v>537</v>
      </c>
      <c r="C745" s="16" t="s">
        <v>721</v>
      </c>
      <c r="D745" s="16" t="s">
        <v>1040</v>
      </c>
      <c r="E745" s="18" t="n">
        <v>1440</v>
      </c>
      <c r="F745" s="18" t="s">
        <v>738</v>
      </c>
    </row>
    <row r="746" customFormat="false" ht="12.5" hidden="false" customHeight="false" outlineLevel="0" collapsed="false">
      <c r="A746" s="16" t="s">
        <v>1834</v>
      </c>
      <c r="B746" s="17" t="s">
        <v>537</v>
      </c>
      <c r="C746" s="16" t="s">
        <v>733</v>
      </c>
      <c r="D746" s="16" t="s">
        <v>1835</v>
      </c>
      <c r="E746" s="18" t="n">
        <v>770.4</v>
      </c>
      <c r="F746" s="18" t="s">
        <v>896</v>
      </c>
    </row>
    <row r="747" customFormat="false" ht="12.5" hidden="false" customHeight="false" outlineLevel="0" collapsed="false">
      <c r="A747" s="16" t="s">
        <v>1836</v>
      </c>
      <c r="B747" s="17" t="s">
        <v>537</v>
      </c>
      <c r="C747" s="16" t="s">
        <v>721</v>
      </c>
      <c r="D747" s="16" t="s">
        <v>1835</v>
      </c>
      <c r="E747" s="18" t="n">
        <v>1027.2</v>
      </c>
      <c r="F747" s="18" t="s">
        <v>1810</v>
      </c>
    </row>
    <row r="748" customFormat="false" ht="12.5" hidden="false" customHeight="false" outlineLevel="0" collapsed="false">
      <c r="A748" s="16" t="s">
        <v>1837</v>
      </c>
      <c r="B748" s="17" t="s">
        <v>537</v>
      </c>
      <c r="C748" s="16" t="s">
        <v>733</v>
      </c>
      <c r="D748" s="16" t="s">
        <v>1835</v>
      </c>
      <c r="E748" s="18" t="n">
        <v>770.4</v>
      </c>
      <c r="F748" s="18" t="s">
        <v>1577</v>
      </c>
    </row>
    <row r="749" customFormat="false" ht="12.5" hidden="false" customHeight="false" outlineLevel="0" collapsed="false">
      <c r="A749" s="16" t="s">
        <v>1838</v>
      </c>
      <c r="B749" s="17" t="s">
        <v>537</v>
      </c>
      <c r="C749" s="16" t="s">
        <v>721</v>
      </c>
      <c r="D749" s="16" t="s">
        <v>1835</v>
      </c>
      <c r="E749" s="18" t="n">
        <v>1027.2</v>
      </c>
      <c r="F749" s="18" t="s">
        <v>865</v>
      </c>
    </row>
    <row r="750" customFormat="false" ht="12.5" hidden="false" customHeight="false" outlineLevel="0" collapsed="false">
      <c r="A750" s="16" t="s">
        <v>1839</v>
      </c>
      <c r="B750" s="17" t="s">
        <v>537</v>
      </c>
      <c r="C750" s="16" t="s">
        <v>721</v>
      </c>
      <c r="D750" s="16" t="s">
        <v>1835</v>
      </c>
      <c r="E750" s="18" t="n">
        <v>1027.2</v>
      </c>
      <c r="F750" s="18" t="s">
        <v>1577</v>
      </c>
    </row>
    <row r="751" customFormat="false" ht="12.5" hidden="false" customHeight="false" outlineLevel="0" collapsed="false">
      <c r="A751" s="16" t="s">
        <v>1840</v>
      </c>
      <c r="B751" s="17" t="s">
        <v>537</v>
      </c>
      <c r="C751" s="16" t="s">
        <v>721</v>
      </c>
      <c r="D751" s="16" t="s">
        <v>1835</v>
      </c>
      <c r="E751" s="18" t="n">
        <v>1027.2</v>
      </c>
      <c r="F751" s="18" t="s">
        <v>865</v>
      </c>
    </row>
    <row r="752" customFormat="false" ht="12.5" hidden="false" customHeight="false" outlineLevel="0" collapsed="false">
      <c r="A752" s="16" t="s">
        <v>1841</v>
      </c>
      <c r="B752" s="17" t="s">
        <v>537</v>
      </c>
      <c r="C752" s="16" t="s">
        <v>733</v>
      </c>
      <c r="D752" s="16" t="s">
        <v>1835</v>
      </c>
      <c r="E752" s="18" t="n">
        <v>770.4</v>
      </c>
      <c r="F752" s="18" t="s">
        <v>1842</v>
      </c>
    </row>
    <row r="753" customFormat="false" ht="12.5" hidden="false" customHeight="false" outlineLevel="0" collapsed="false">
      <c r="A753" s="16" t="s">
        <v>1843</v>
      </c>
      <c r="B753" s="17" t="s">
        <v>537</v>
      </c>
      <c r="C753" s="16" t="s">
        <v>733</v>
      </c>
      <c r="D753" s="16" t="s">
        <v>1835</v>
      </c>
      <c r="E753" s="18" t="n">
        <v>770.4</v>
      </c>
      <c r="F753" s="18" t="s">
        <v>865</v>
      </c>
    </row>
    <row r="754" customFormat="false" ht="12.5" hidden="false" customHeight="false" outlineLevel="0" collapsed="false">
      <c r="A754" s="16" t="s">
        <v>1844</v>
      </c>
      <c r="B754" s="17" t="s">
        <v>537</v>
      </c>
      <c r="C754" s="16" t="s">
        <v>733</v>
      </c>
      <c r="D754" s="16" t="s">
        <v>1835</v>
      </c>
      <c r="E754" s="18" t="n">
        <v>770.4</v>
      </c>
      <c r="F754" s="18" t="s">
        <v>865</v>
      </c>
    </row>
    <row r="755" customFormat="false" ht="12.5" hidden="false" customHeight="false" outlineLevel="0" collapsed="false">
      <c r="A755" s="16" t="s">
        <v>1845</v>
      </c>
      <c r="B755" s="17" t="s">
        <v>537</v>
      </c>
      <c r="C755" s="16" t="s">
        <v>721</v>
      </c>
      <c r="D755" s="16" t="s">
        <v>1835</v>
      </c>
      <c r="E755" s="18" t="n">
        <v>1027.2</v>
      </c>
      <c r="F755" s="18" t="s">
        <v>751</v>
      </c>
    </row>
    <row r="756" customFormat="false" ht="12.5" hidden="false" customHeight="false" outlineLevel="0" collapsed="false">
      <c r="A756" s="16" t="s">
        <v>1846</v>
      </c>
      <c r="B756" s="17" t="s">
        <v>537</v>
      </c>
      <c r="C756" s="16" t="s">
        <v>721</v>
      </c>
      <c r="D756" s="16" t="s">
        <v>1835</v>
      </c>
      <c r="E756" s="18" t="n">
        <v>1027.2</v>
      </c>
      <c r="F756" s="18" t="s">
        <v>751</v>
      </c>
    </row>
    <row r="757" customFormat="false" ht="12.5" hidden="false" customHeight="false" outlineLevel="0" collapsed="false">
      <c r="A757" s="16" t="s">
        <v>1847</v>
      </c>
      <c r="B757" s="17" t="s">
        <v>537</v>
      </c>
      <c r="C757" s="16" t="s">
        <v>721</v>
      </c>
      <c r="D757" s="16" t="s">
        <v>1835</v>
      </c>
      <c r="E757" s="18" t="n">
        <v>1027.2</v>
      </c>
      <c r="F757" s="18" t="s">
        <v>751</v>
      </c>
    </row>
    <row r="758" customFormat="false" ht="12.5" hidden="false" customHeight="false" outlineLevel="0" collapsed="false">
      <c r="A758" s="16" t="s">
        <v>1848</v>
      </c>
      <c r="B758" s="17" t="s">
        <v>537</v>
      </c>
      <c r="C758" s="16" t="s">
        <v>721</v>
      </c>
      <c r="D758" s="16" t="s">
        <v>1835</v>
      </c>
      <c r="E758" s="18" t="n">
        <v>1027.2</v>
      </c>
      <c r="F758" s="18" t="s">
        <v>1810</v>
      </c>
    </row>
    <row r="759" customFormat="false" ht="12.5" hidden="false" customHeight="false" outlineLevel="0" collapsed="false">
      <c r="A759" s="16" t="s">
        <v>1849</v>
      </c>
      <c r="B759" s="17" t="s">
        <v>537</v>
      </c>
      <c r="C759" s="16" t="s">
        <v>721</v>
      </c>
      <c r="D759" s="16" t="s">
        <v>1835</v>
      </c>
      <c r="E759" s="18" t="n">
        <v>1027.2</v>
      </c>
      <c r="F759" s="18" t="s">
        <v>751</v>
      </c>
    </row>
    <row r="760" customFormat="false" ht="12.5" hidden="false" customHeight="false" outlineLevel="0" collapsed="false">
      <c r="A760" s="16" t="s">
        <v>1850</v>
      </c>
      <c r="B760" s="17" t="s">
        <v>537</v>
      </c>
      <c r="C760" s="16" t="s">
        <v>721</v>
      </c>
      <c r="D760" s="16" t="s">
        <v>1835</v>
      </c>
      <c r="E760" s="18" t="n">
        <v>1027.2</v>
      </c>
      <c r="F760" s="18" t="s">
        <v>751</v>
      </c>
    </row>
    <row r="761" customFormat="false" ht="12.5" hidden="false" customHeight="false" outlineLevel="0" collapsed="false">
      <c r="A761" s="16" t="s">
        <v>1851</v>
      </c>
      <c r="B761" s="17" t="s">
        <v>537</v>
      </c>
      <c r="C761" s="16" t="s">
        <v>733</v>
      </c>
      <c r="D761" s="16" t="s">
        <v>1835</v>
      </c>
      <c r="E761" s="18" t="n">
        <v>770.4</v>
      </c>
      <c r="F761" s="18" t="s">
        <v>896</v>
      </c>
    </row>
    <row r="762" customFormat="false" ht="12.5" hidden="false" customHeight="false" outlineLevel="0" collapsed="false">
      <c r="A762" s="16" t="s">
        <v>1852</v>
      </c>
      <c r="B762" s="17" t="s">
        <v>537</v>
      </c>
      <c r="C762" s="16" t="s">
        <v>733</v>
      </c>
      <c r="D762" s="16" t="s">
        <v>1835</v>
      </c>
      <c r="E762" s="18" t="n">
        <v>770.4</v>
      </c>
      <c r="F762" s="18" t="s">
        <v>896</v>
      </c>
    </row>
    <row r="763" customFormat="false" ht="12.5" hidden="false" customHeight="false" outlineLevel="0" collapsed="false">
      <c r="A763" s="16" t="s">
        <v>1853</v>
      </c>
      <c r="B763" s="17" t="s">
        <v>537</v>
      </c>
      <c r="C763" s="16" t="s">
        <v>733</v>
      </c>
      <c r="D763" s="16" t="s">
        <v>1835</v>
      </c>
      <c r="E763" s="18" t="n">
        <v>770.4</v>
      </c>
      <c r="F763" s="18" t="s">
        <v>896</v>
      </c>
    </row>
    <row r="764" customFormat="false" ht="12.5" hidden="false" customHeight="false" outlineLevel="0" collapsed="false">
      <c r="A764" s="16" t="s">
        <v>1854</v>
      </c>
      <c r="B764" s="17" t="s">
        <v>537</v>
      </c>
      <c r="C764" s="16" t="s">
        <v>733</v>
      </c>
      <c r="D764" s="16" t="s">
        <v>1835</v>
      </c>
      <c r="E764" s="18" t="n">
        <v>770.4</v>
      </c>
      <c r="F764" s="18" t="s">
        <v>896</v>
      </c>
    </row>
    <row r="765" customFormat="false" ht="12.5" hidden="false" customHeight="false" outlineLevel="0" collapsed="false">
      <c r="A765" s="16" t="s">
        <v>1855</v>
      </c>
      <c r="B765" s="17" t="s">
        <v>537</v>
      </c>
      <c r="C765" s="16" t="s">
        <v>733</v>
      </c>
      <c r="D765" s="16" t="s">
        <v>1835</v>
      </c>
      <c r="E765" s="18" t="n">
        <v>770.4</v>
      </c>
      <c r="F765" s="18" t="s">
        <v>896</v>
      </c>
    </row>
    <row r="766" customFormat="false" ht="12.5" hidden="false" customHeight="false" outlineLevel="0" collapsed="false">
      <c r="A766" s="16" t="s">
        <v>1856</v>
      </c>
      <c r="B766" s="17" t="s">
        <v>537</v>
      </c>
      <c r="C766" s="16" t="s">
        <v>733</v>
      </c>
      <c r="D766" s="16" t="s">
        <v>1835</v>
      </c>
      <c r="E766" s="18" t="n">
        <v>770.4</v>
      </c>
      <c r="F766" s="18" t="s">
        <v>896</v>
      </c>
    </row>
    <row r="767" customFormat="false" ht="12.5" hidden="false" customHeight="false" outlineLevel="0" collapsed="false">
      <c r="A767" s="16" t="s">
        <v>1857</v>
      </c>
      <c r="B767" s="17" t="s">
        <v>537</v>
      </c>
      <c r="C767" s="16" t="s">
        <v>733</v>
      </c>
      <c r="D767" s="16" t="s">
        <v>1835</v>
      </c>
      <c r="E767" s="18" t="n">
        <v>770.4</v>
      </c>
      <c r="F767" s="18" t="s">
        <v>896</v>
      </c>
    </row>
    <row r="768" customFormat="false" ht="12.5" hidden="false" customHeight="false" outlineLevel="0" collapsed="false">
      <c r="A768" s="16" t="s">
        <v>1858</v>
      </c>
      <c r="B768" s="17" t="s">
        <v>537</v>
      </c>
      <c r="C768" s="16" t="s">
        <v>733</v>
      </c>
      <c r="D768" s="16" t="s">
        <v>1835</v>
      </c>
      <c r="E768" s="18" t="n">
        <v>770.4</v>
      </c>
      <c r="F768" s="18" t="s">
        <v>896</v>
      </c>
    </row>
    <row r="769" customFormat="false" ht="12.5" hidden="false" customHeight="false" outlineLevel="0" collapsed="false">
      <c r="A769" s="16" t="s">
        <v>1859</v>
      </c>
      <c r="B769" s="17" t="s">
        <v>537</v>
      </c>
      <c r="C769" s="16" t="s">
        <v>721</v>
      </c>
      <c r="D769" s="16" t="s">
        <v>1835</v>
      </c>
      <c r="E769" s="18" t="n">
        <v>1027.2</v>
      </c>
      <c r="F769" s="18" t="s">
        <v>1212</v>
      </c>
    </row>
    <row r="770" customFormat="false" ht="12.5" hidden="false" customHeight="false" outlineLevel="0" collapsed="false">
      <c r="A770" s="16" t="s">
        <v>1860</v>
      </c>
      <c r="B770" s="17" t="s">
        <v>537</v>
      </c>
      <c r="C770" s="16" t="s">
        <v>721</v>
      </c>
      <c r="D770" s="16" t="s">
        <v>1835</v>
      </c>
      <c r="E770" s="18" t="n">
        <v>1027.2</v>
      </c>
      <c r="F770" s="18" t="s">
        <v>1212</v>
      </c>
    </row>
    <row r="771" customFormat="false" ht="12.5" hidden="false" customHeight="false" outlineLevel="0" collapsed="false">
      <c r="A771" s="16" t="s">
        <v>1861</v>
      </c>
      <c r="B771" s="17" t="s">
        <v>537</v>
      </c>
      <c r="C771" s="16" t="s">
        <v>721</v>
      </c>
      <c r="D771" s="16" t="s">
        <v>1835</v>
      </c>
      <c r="E771" s="18" t="n">
        <v>1027.2</v>
      </c>
      <c r="F771" s="18" t="s">
        <v>1212</v>
      </c>
    </row>
    <row r="772" customFormat="false" ht="12.5" hidden="false" customHeight="false" outlineLevel="0" collapsed="false">
      <c r="A772" s="16" t="s">
        <v>1862</v>
      </c>
      <c r="B772" s="17" t="s">
        <v>537</v>
      </c>
      <c r="C772" s="16" t="s">
        <v>721</v>
      </c>
      <c r="D772" s="16" t="s">
        <v>1835</v>
      </c>
      <c r="E772" s="18" t="n">
        <v>1027.2</v>
      </c>
      <c r="F772" s="18" t="s">
        <v>1212</v>
      </c>
    </row>
    <row r="773" customFormat="false" ht="12.5" hidden="false" customHeight="false" outlineLevel="0" collapsed="false">
      <c r="A773" s="16" t="s">
        <v>1863</v>
      </c>
      <c r="B773" s="17" t="s">
        <v>537</v>
      </c>
      <c r="C773" s="16" t="s">
        <v>721</v>
      </c>
      <c r="D773" s="16" t="s">
        <v>1835</v>
      </c>
      <c r="E773" s="18" t="n">
        <v>1027.2</v>
      </c>
      <c r="F773" s="18" t="s">
        <v>1212</v>
      </c>
    </row>
    <row r="774" customFormat="false" ht="12.5" hidden="false" customHeight="false" outlineLevel="0" collapsed="false">
      <c r="A774" s="16" t="s">
        <v>1864</v>
      </c>
      <c r="B774" s="17" t="s">
        <v>537</v>
      </c>
      <c r="C774" s="16" t="s">
        <v>721</v>
      </c>
      <c r="D774" s="16" t="s">
        <v>1835</v>
      </c>
      <c r="E774" s="18" t="n">
        <v>1027.2</v>
      </c>
      <c r="F774" s="18" t="s">
        <v>1212</v>
      </c>
    </row>
    <row r="775" customFormat="false" ht="12.5" hidden="false" customHeight="false" outlineLevel="0" collapsed="false">
      <c r="A775" s="16" t="s">
        <v>1865</v>
      </c>
      <c r="B775" s="17" t="s">
        <v>537</v>
      </c>
      <c r="C775" s="16" t="s">
        <v>721</v>
      </c>
      <c r="D775" s="16" t="s">
        <v>1835</v>
      </c>
      <c r="E775" s="18" t="n">
        <v>1027.2</v>
      </c>
      <c r="F775" s="18" t="s">
        <v>1212</v>
      </c>
    </row>
    <row r="776" customFormat="false" ht="12.5" hidden="false" customHeight="false" outlineLevel="0" collapsed="false">
      <c r="A776" s="16" t="s">
        <v>1866</v>
      </c>
      <c r="B776" s="17" t="s">
        <v>537</v>
      </c>
      <c r="C776" s="16" t="s">
        <v>721</v>
      </c>
      <c r="D776" s="16" t="s">
        <v>753</v>
      </c>
      <c r="E776" s="18" t="n">
        <v>998.4</v>
      </c>
      <c r="F776" s="18" t="s">
        <v>1867</v>
      </c>
    </row>
    <row r="777" customFormat="false" ht="12.5" hidden="false" customHeight="false" outlineLevel="0" collapsed="false">
      <c r="A777" s="16" t="s">
        <v>1868</v>
      </c>
      <c r="B777" s="17" t="s">
        <v>537</v>
      </c>
      <c r="C777" s="16" t="s">
        <v>733</v>
      </c>
      <c r="D777" s="16" t="s">
        <v>737</v>
      </c>
      <c r="E777" s="18" t="n">
        <v>485.64</v>
      </c>
      <c r="F777" s="18" t="s">
        <v>986</v>
      </c>
    </row>
    <row r="778" customFormat="false" ht="12.5" hidden="false" customHeight="false" outlineLevel="0" collapsed="false">
      <c r="A778" s="16" t="s">
        <v>1869</v>
      </c>
      <c r="B778" s="17" t="s">
        <v>537</v>
      </c>
      <c r="C778" s="16" t="s">
        <v>721</v>
      </c>
      <c r="D778" s="16" t="s">
        <v>737</v>
      </c>
      <c r="E778" s="18" t="n">
        <v>647.52</v>
      </c>
      <c r="F778" s="18" t="s">
        <v>1820</v>
      </c>
    </row>
    <row r="779" customFormat="false" ht="12.5" hidden="false" customHeight="false" outlineLevel="0" collapsed="false">
      <c r="A779" s="16" t="s">
        <v>1870</v>
      </c>
      <c r="B779" s="17" t="s">
        <v>537</v>
      </c>
      <c r="C779" s="16" t="s">
        <v>721</v>
      </c>
      <c r="D779" s="16" t="s">
        <v>737</v>
      </c>
      <c r="E779" s="18" t="n">
        <v>647.52</v>
      </c>
      <c r="F779" s="18" t="s">
        <v>1820</v>
      </c>
    </row>
    <row r="780" customFormat="false" ht="12.5" hidden="false" customHeight="false" outlineLevel="0" collapsed="false">
      <c r="A780" s="16" t="s">
        <v>1871</v>
      </c>
      <c r="B780" s="17" t="s">
        <v>538</v>
      </c>
      <c r="C780" s="16" t="s">
        <v>733</v>
      </c>
      <c r="D780" s="16" t="s">
        <v>1075</v>
      </c>
      <c r="E780" s="18" t="n">
        <v>262.44</v>
      </c>
      <c r="F780" s="18" t="s">
        <v>954</v>
      </c>
    </row>
    <row r="781" customFormat="false" ht="12.5" hidden="false" customHeight="false" outlineLevel="0" collapsed="false">
      <c r="A781" s="16" t="s">
        <v>1872</v>
      </c>
      <c r="B781" s="17" t="s">
        <v>538</v>
      </c>
      <c r="C781" s="16" t="s">
        <v>721</v>
      </c>
      <c r="D781" s="16" t="s">
        <v>1075</v>
      </c>
      <c r="E781" s="18" t="n">
        <v>349.92</v>
      </c>
      <c r="F781" s="18" t="s">
        <v>902</v>
      </c>
    </row>
    <row r="782" customFormat="false" ht="12.5" hidden="false" customHeight="false" outlineLevel="0" collapsed="false">
      <c r="A782" s="16" t="s">
        <v>1873</v>
      </c>
      <c r="B782" s="17" t="s">
        <v>539</v>
      </c>
      <c r="C782" s="16" t="s">
        <v>733</v>
      </c>
      <c r="D782" s="16" t="s">
        <v>1023</v>
      </c>
      <c r="E782" s="18" t="n">
        <v>226.08</v>
      </c>
      <c r="F782" s="18" t="s">
        <v>728</v>
      </c>
    </row>
    <row r="783" customFormat="false" ht="12.5" hidden="false" customHeight="false" outlineLevel="0" collapsed="false">
      <c r="A783" s="16" t="s">
        <v>1874</v>
      </c>
      <c r="B783" s="17" t="s">
        <v>539</v>
      </c>
      <c r="C783" s="16" t="s">
        <v>733</v>
      </c>
      <c r="D783" s="16" t="s">
        <v>1023</v>
      </c>
      <c r="E783" s="18" t="n">
        <v>226.08</v>
      </c>
      <c r="F783" s="18" t="s">
        <v>728</v>
      </c>
    </row>
    <row r="784" customFormat="false" ht="12.5" hidden="false" customHeight="false" outlineLevel="0" collapsed="false">
      <c r="A784" s="16" t="s">
        <v>1875</v>
      </c>
      <c r="B784" s="17" t="s">
        <v>539</v>
      </c>
      <c r="C784" s="16" t="s">
        <v>733</v>
      </c>
      <c r="D784" s="16" t="s">
        <v>1023</v>
      </c>
      <c r="E784" s="18" t="n">
        <v>245.81</v>
      </c>
      <c r="F784" s="18" t="s">
        <v>728</v>
      </c>
    </row>
    <row r="785" customFormat="false" ht="12.5" hidden="false" customHeight="false" outlineLevel="0" collapsed="false">
      <c r="A785" s="16" t="s">
        <v>1876</v>
      </c>
      <c r="B785" s="17" t="s">
        <v>540</v>
      </c>
      <c r="C785" s="16" t="s">
        <v>721</v>
      </c>
      <c r="D785" s="16" t="s">
        <v>841</v>
      </c>
      <c r="E785" s="18" t="n">
        <v>1105</v>
      </c>
      <c r="F785" s="18" t="s">
        <v>801</v>
      </c>
    </row>
    <row r="786" customFormat="false" ht="12.5" hidden="false" customHeight="false" outlineLevel="0" collapsed="false">
      <c r="A786" s="16" t="s">
        <v>1877</v>
      </c>
      <c r="B786" s="17" t="s">
        <v>540</v>
      </c>
      <c r="C786" s="16" t="s">
        <v>721</v>
      </c>
      <c r="D786" s="16" t="s">
        <v>841</v>
      </c>
      <c r="E786" s="18" t="n">
        <v>1105</v>
      </c>
      <c r="F786" s="18" t="s">
        <v>801</v>
      </c>
    </row>
    <row r="787" customFormat="false" ht="12.5" hidden="false" customHeight="false" outlineLevel="0" collapsed="false">
      <c r="A787" s="16" t="s">
        <v>1878</v>
      </c>
      <c r="B787" s="17" t="s">
        <v>540</v>
      </c>
      <c r="C787" s="16" t="s">
        <v>721</v>
      </c>
      <c r="D787" s="16" t="s">
        <v>841</v>
      </c>
      <c r="E787" s="18" t="n">
        <v>1105</v>
      </c>
      <c r="F787" s="18" t="s">
        <v>801</v>
      </c>
    </row>
    <row r="788" customFormat="false" ht="12.5" hidden="false" customHeight="false" outlineLevel="0" collapsed="false">
      <c r="A788" s="16" t="s">
        <v>1879</v>
      </c>
      <c r="B788" s="17" t="s">
        <v>540</v>
      </c>
      <c r="C788" s="16" t="s">
        <v>721</v>
      </c>
      <c r="D788" s="16" t="s">
        <v>841</v>
      </c>
      <c r="E788" s="18" t="n">
        <v>1105</v>
      </c>
      <c r="F788" s="18" t="s">
        <v>801</v>
      </c>
    </row>
    <row r="789" customFormat="false" ht="12.5" hidden="false" customHeight="false" outlineLevel="0" collapsed="false">
      <c r="A789" s="16" t="s">
        <v>1880</v>
      </c>
      <c r="B789" s="17" t="s">
        <v>540</v>
      </c>
      <c r="C789" s="16" t="s">
        <v>721</v>
      </c>
      <c r="D789" s="16" t="s">
        <v>841</v>
      </c>
      <c r="E789" s="18" t="n">
        <v>1105</v>
      </c>
      <c r="F789" s="18" t="s">
        <v>801</v>
      </c>
    </row>
    <row r="790" customFormat="false" ht="12.5" hidden="false" customHeight="false" outlineLevel="0" collapsed="false">
      <c r="A790" s="16" t="s">
        <v>1881</v>
      </c>
      <c r="B790" s="17" t="s">
        <v>540</v>
      </c>
      <c r="C790" s="16" t="s">
        <v>721</v>
      </c>
      <c r="D790" s="16" t="s">
        <v>841</v>
      </c>
      <c r="E790" s="18" t="n">
        <v>1105</v>
      </c>
      <c r="F790" s="18" t="s">
        <v>801</v>
      </c>
    </row>
    <row r="791" customFormat="false" ht="12.5" hidden="false" customHeight="false" outlineLevel="0" collapsed="false">
      <c r="A791" s="16" t="s">
        <v>1882</v>
      </c>
      <c r="B791" s="17" t="s">
        <v>540</v>
      </c>
      <c r="C791" s="16" t="s">
        <v>721</v>
      </c>
      <c r="D791" s="16" t="s">
        <v>841</v>
      </c>
      <c r="E791" s="18" t="n">
        <v>1105</v>
      </c>
      <c r="F791" s="18" t="s">
        <v>801</v>
      </c>
    </row>
    <row r="792" customFormat="false" ht="12.5" hidden="false" customHeight="false" outlineLevel="0" collapsed="false">
      <c r="A792" s="16" t="s">
        <v>1883</v>
      </c>
      <c r="B792" s="17" t="s">
        <v>540</v>
      </c>
      <c r="C792" s="16" t="s">
        <v>721</v>
      </c>
      <c r="D792" s="16" t="s">
        <v>841</v>
      </c>
      <c r="E792" s="18" t="n">
        <v>1105</v>
      </c>
      <c r="F792" s="18" t="s">
        <v>801</v>
      </c>
    </row>
    <row r="793" customFormat="false" ht="12.5" hidden="false" customHeight="false" outlineLevel="0" collapsed="false">
      <c r="A793" s="16" t="s">
        <v>1884</v>
      </c>
      <c r="B793" s="17" t="s">
        <v>541</v>
      </c>
      <c r="C793" s="16" t="s">
        <v>733</v>
      </c>
      <c r="D793" s="16" t="s">
        <v>1885</v>
      </c>
      <c r="E793" s="18" t="n">
        <v>356.04</v>
      </c>
      <c r="F793" s="18" t="s">
        <v>772</v>
      </c>
    </row>
    <row r="794" customFormat="false" ht="12.5" hidden="false" customHeight="false" outlineLevel="0" collapsed="false">
      <c r="A794" s="16" t="s">
        <v>1886</v>
      </c>
      <c r="B794" s="17" t="s">
        <v>541</v>
      </c>
      <c r="C794" s="16" t="s">
        <v>733</v>
      </c>
      <c r="D794" s="16" t="s">
        <v>1885</v>
      </c>
      <c r="E794" s="18" t="n">
        <v>356.04</v>
      </c>
      <c r="F794" s="18" t="s">
        <v>896</v>
      </c>
    </row>
    <row r="795" customFormat="false" ht="12.5" hidden="false" customHeight="false" outlineLevel="0" collapsed="false">
      <c r="A795" s="16" t="s">
        <v>1887</v>
      </c>
      <c r="B795" s="17" t="s">
        <v>541</v>
      </c>
      <c r="C795" s="16" t="s">
        <v>721</v>
      </c>
      <c r="D795" s="16" t="s">
        <v>1885</v>
      </c>
      <c r="E795" s="18" t="n">
        <v>474.72</v>
      </c>
      <c r="F795" s="18" t="s">
        <v>865</v>
      </c>
    </row>
    <row r="796" customFormat="false" ht="12.5" hidden="false" customHeight="false" outlineLevel="0" collapsed="false">
      <c r="A796" s="16" t="s">
        <v>1888</v>
      </c>
      <c r="B796" s="17" t="s">
        <v>541</v>
      </c>
      <c r="C796" s="16" t="s">
        <v>721</v>
      </c>
      <c r="D796" s="16" t="s">
        <v>1885</v>
      </c>
      <c r="E796" s="18" t="n">
        <v>474.72</v>
      </c>
      <c r="F796" s="18" t="s">
        <v>751</v>
      </c>
    </row>
    <row r="797" customFormat="false" ht="12.5" hidden="false" customHeight="false" outlineLevel="0" collapsed="false">
      <c r="A797" s="16" t="s">
        <v>1889</v>
      </c>
      <c r="B797" s="17" t="s">
        <v>541</v>
      </c>
      <c r="C797" s="16" t="s">
        <v>733</v>
      </c>
      <c r="D797" s="16" t="s">
        <v>1885</v>
      </c>
      <c r="E797" s="18" t="n">
        <v>356.04</v>
      </c>
      <c r="F797" s="18" t="s">
        <v>924</v>
      </c>
    </row>
    <row r="798" customFormat="false" ht="12.5" hidden="false" customHeight="false" outlineLevel="0" collapsed="false">
      <c r="A798" s="16" t="s">
        <v>1890</v>
      </c>
      <c r="B798" s="17" t="s">
        <v>541</v>
      </c>
      <c r="C798" s="16" t="s">
        <v>733</v>
      </c>
      <c r="D798" s="16" t="s">
        <v>1885</v>
      </c>
      <c r="E798" s="18" t="n">
        <v>356.04</v>
      </c>
      <c r="F798" s="18" t="s">
        <v>924</v>
      </c>
    </row>
    <row r="799" customFormat="false" ht="12.5" hidden="false" customHeight="false" outlineLevel="0" collapsed="false">
      <c r="A799" s="16" t="s">
        <v>1891</v>
      </c>
      <c r="B799" s="17" t="s">
        <v>541</v>
      </c>
      <c r="C799" s="16" t="s">
        <v>733</v>
      </c>
      <c r="D799" s="16" t="s">
        <v>1885</v>
      </c>
      <c r="E799" s="18" t="n">
        <v>356.04</v>
      </c>
      <c r="F799" s="18" t="s">
        <v>1892</v>
      </c>
    </row>
    <row r="800" customFormat="false" ht="12.5" hidden="false" customHeight="false" outlineLevel="0" collapsed="false">
      <c r="A800" s="16" t="s">
        <v>1893</v>
      </c>
      <c r="B800" s="17" t="s">
        <v>541</v>
      </c>
      <c r="C800" s="16" t="s">
        <v>733</v>
      </c>
      <c r="D800" s="16" t="s">
        <v>1885</v>
      </c>
      <c r="E800" s="18" t="n">
        <v>356.04</v>
      </c>
      <c r="F800" s="18" t="s">
        <v>924</v>
      </c>
    </row>
    <row r="801" customFormat="false" ht="12.5" hidden="false" customHeight="false" outlineLevel="0" collapsed="false">
      <c r="A801" s="16" t="s">
        <v>1894</v>
      </c>
      <c r="B801" s="17" t="s">
        <v>541</v>
      </c>
      <c r="C801" s="16" t="s">
        <v>733</v>
      </c>
      <c r="D801" s="16" t="s">
        <v>1885</v>
      </c>
      <c r="E801" s="18" t="n">
        <v>356.04</v>
      </c>
      <c r="F801" s="18" t="s">
        <v>744</v>
      </c>
    </row>
    <row r="802" customFormat="false" ht="12.5" hidden="false" customHeight="false" outlineLevel="0" collapsed="false">
      <c r="A802" s="16" t="s">
        <v>1895</v>
      </c>
      <c r="B802" s="17" t="s">
        <v>541</v>
      </c>
      <c r="C802" s="16" t="s">
        <v>721</v>
      </c>
      <c r="D802" s="16" t="s">
        <v>1885</v>
      </c>
      <c r="E802" s="18" t="n">
        <v>474.72</v>
      </c>
      <c r="F802" s="18" t="s">
        <v>1014</v>
      </c>
    </row>
    <row r="803" customFormat="false" ht="12.5" hidden="false" customHeight="false" outlineLevel="0" collapsed="false">
      <c r="A803" s="16" t="s">
        <v>1896</v>
      </c>
      <c r="B803" s="17" t="s">
        <v>541</v>
      </c>
      <c r="C803" s="16" t="s">
        <v>721</v>
      </c>
      <c r="D803" s="16" t="s">
        <v>1885</v>
      </c>
      <c r="E803" s="18" t="n">
        <v>474.72</v>
      </c>
      <c r="F803" s="18" t="s">
        <v>1014</v>
      </c>
    </row>
    <row r="804" customFormat="false" ht="12.5" hidden="false" customHeight="false" outlineLevel="0" collapsed="false">
      <c r="A804" s="16" t="s">
        <v>1897</v>
      </c>
      <c r="B804" s="17" t="s">
        <v>541</v>
      </c>
      <c r="C804" s="16" t="s">
        <v>733</v>
      </c>
      <c r="D804" s="16" t="s">
        <v>1885</v>
      </c>
      <c r="E804" s="18" t="n">
        <v>356.04</v>
      </c>
      <c r="F804" s="18" t="s">
        <v>1014</v>
      </c>
    </row>
    <row r="805" customFormat="false" ht="12.5" hidden="false" customHeight="false" outlineLevel="0" collapsed="false">
      <c r="A805" s="16" t="s">
        <v>1898</v>
      </c>
      <c r="B805" s="17" t="s">
        <v>541</v>
      </c>
      <c r="C805" s="16" t="s">
        <v>721</v>
      </c>
      <c r="D805" s="16" t="s">
        <v>1885</v>
      </c>
      <c r="E805" s="18" t="n">
        <v>474.72</v>
      </c>
      <c r="F805" s="18" t="s">
        <v>875</v>
      </c>
    </row>
    <row r="806" customFormat="false" ht="12.5" hidden="false" customHeight="false" outlineLevel="0" collapsed="false">
      <c r="A806" s="16" t="s">
        <v>1899</v>
      </c>
      <c r="B806" s="17" t="s">
        <v>542</v>
      </c>
      <c r="C806" s="16" t="s">
        <v>733</v>
      </c>
      <c r="D806" s="16" t="s">
        <v>727</v>
      </c>
      <c r="E806" s="18" t="n">
        <v>234.72</v>
      </c>
      <c r="F806" s="18" t="s">
        <v>924</v>
      </c>
    </row>
    <row r="807" customFormat="false" ht="12.5" hidden="false" customHeight="false" outlineLevel="0" collapsed="false">
      <c r="A807" s="16" t="s">
        <v>1900</v>
      </c>
      <c r="B807" s="17" t="s">
        <v>542</v>
      </c>
      <c r="C807" s="16" t="s">
        <v>733</v>
      </c>
      <c r="D807" s="16" t="s">
        <v>727</v>
      </c>
      <c r="E807" s="18" t="n">
        <v>352.08</v>
      </c>
      <c r="F807" s="18" t="s">
        <v>1362</v>
      </c>
    </row>
    <row r="808" customFormat="false" ht="12.5" hidden="false" customHeight="false" outlineLevel="0" collapsed="false">
      <c r="A808" s="16" t="s">
        <v>1901</v>
      </c>
      <c r="B808" s="17" t="s">
        <v>542</v>
      </c>
      <c r="C808" s="16" t="s">
        <v>733</v>
      </c>
      <c r="D808" s="16" t="s">
        <v>734</v>
      </c>
      <c r="E808" s="18" t="n">
        <v>352.08</v>
      </c>
      <c r="F808" s="18" t="s">
        <v>865</v>
      </c>
    </row>
    <row r="809" customFormat="false" ht="12.5" hidden="false" customHeight="false" outlineLevel="0" collapsed="false">
      <c r="A809" s="16" t="s">
        <v>1902</v>
      </c>
      <c r="B809" s="17" t="s">
        <v>542</v>
      </c>
      <c r="C809" s="16" t="s">
        <v>721</v>
      </c>
      <c r="D809" s="16" t="s">
        <v>734</v>
      </c>
      <c r="E809" s="18" t="n">
        <v>301.44</v>
      </c>
      <c r="F809" s="18" t="s">
        <v>731</v>
      </c>
    </row>
    <row r="810" customFormat="false" ht="12.5" hidden="false" customHeight="false" outlineLevel="0" collapsed="false">
      <c r="A810" s="16" t="s">
        <v>1903</v>
      </c>
      <c r="B810" s="17" t="s">
        <v>542</v>
      </c>
      <c r="C810" s="16" t="s">
        <v>733</v>
      </c>
      <c r="D810" s="16" t="s">
        <v>734</v>
      </c>
      <c r="E810" s="18" t="n">
        <v>352.08</v>
      </c>
      <c r="F810" s="18" t="s">
        <v>896</v>
      </c>
    </row>
    <row r="811" customFormat="false" ht="12.5" hidden="false" customHeight="false" outlineLevel="0" collapsed="false">
      <c r="A811" s="16" t="s">
        <v>1904</v>
      </c>
      <c r="B811" s="17" t="s">
        <v>542</v>
      </c>
      <c r="C811" s="16" t="s">
        <v>721</v>
      </c>
      <c r="D811" s="16" t="s">
        <v>734</v>
      </c>
      <c r="E811" s="18" t="n">
        <v>469.44</v>
      </c>
      <c r="F811" s="18" t="s">
        <v>1014</v>
      </c>
    </row>
    <row r="812" customFormat="false" ht="12.5" hidden="false" customHeight="false" outlineLevel="0" collapsed="false">
      <c r="A812" s="16" t="s">
        <v>1905</v>
      </c>
      <c r="B812" s="17" t="s">
        <v>542</v>
      </c>
      <c r="C812" s="16" t="s">
        <v>721</v>
      </c>
      <c r="D812" s="16" t="s">
        <v>734</v>
      </c>
      <c r="E812" s="18" t="n">
        <v>469.44</v>
      </c>
      <c r="F812" s="18" t="s">
        <v>865</v>
      </c>
    </row>
    <row r="813" customFormat="false" ht="12.5" hidden="false" customHeight="false" outlineLevel="0" collapsed="false">
      <c r="A813" s="16" t="s">
        <v>1906</v>
      </c>
      <c r="B813" s="17" t="s">
        <v>542</v>
      </c>
      <c r="C813" s="16" t="s">
        <v>733</v>
      </c>
      <c r="D813" s="16" t="s">
        <v>734</v>
      </c>
      <c r="E813" s="18" t="n">
        <v>352.08</v>
      </c>
      <c r="F813" s="18" t="s">
        <v>954</v>
      </c>
    </row>
    <row r="814" customFormat="false" ht="12.5" hidden="false" customHeight="false" outlineLevel="0" collapsed="false">
      <c r="A814" s="16" t="s">
        <v>1907</v>
      </c>
      <c r="B814" s="17" t="s">
        <v>542</v>
      </c>
      <c r="C814" s="16" t="s">
        <v>733</v>
      </c>
      <c r="D814" s="16" t="s">
        <v>734</v>
      </c>
      <c r="E814" s="18" t="n">
        <v>352.08</v>
      </c>
      <c r="F814" s="18" t="s">
        <v>896</v>
      </c>
    </row>
    <row r="815" customFormat="false" ht="12.5" hidden="false" customHeight="false" outlineLevel="0" collapsed="false">
      <c r="A815" s="16" t="s">
        <v>1908</v>
      </c>
      <c r="B815" s="17" t="s">
        <v>542</v>
      </c>
      <c r="C815" s="16" t="s">
        <v>721</v>
      </c>
      <c r="D815" s="16" t="s">
        <v>734</v>
      </c>
      <c r="E815" s="18" t="n">
        <v>469.44</v>
      </c>
      <c r="F815" s="18" t="s">
        <v>865</v>
      </c>
    </row>
    <row r="816" customFormat="false" ht="12.5" hidden="false" customHeight="false" outlineLevel="0" collapsed="false">
      <c r="A816" s="16" t="s">
        <v>1909</v>
      </c>
      <c r="B816" s="17" t="s">
        <v>542</v>
      </c>
      <c r="C816" s="16" t="s">
        <v>733</v>
      </c>
      <c r="D816" s="16" t="s">
        <v>734</v>
      </c>
      <c r="E816" s="18" t="n">
        <v>352.08</v>
      </c>
      <c r="F816" s="18" t="s">
        <v>896</v>
      </c>
    </row>
    <row r="817" customFormat="false" ht="12.5" hidden="false" customHeight="false" outlineLevel="0" collapsed="false">
      <c r="A817" s="16" t="s">
        <v>1910</v>
      </c>
      <c r="B817" s="17" t="s">
        <v>542</v>
      </c>
      <c r="C817" s="16" t="s">
        <v>733</v>
      </c>
      <c r="D817" s="16" t="s">
        <v>734</v>
      </c>
      <c r="E817" s="18" t="n">
        <v>352.08</v>
      </c>
      <c r="F817" s="18" t="s">
        <v>728</v>
      </c>
    </row>
    <row r="818" customFormat="false" ht="12.5" hidden="false" customHeight="false" outlineLevel="0" collapsed="false">
      <c r="A818" s="16" t="s">
        <v>1911</v>
      </c>
      <c r="B818" s="17" t="s">
        <v>542</v>
      </c>
      <c r="C818" s="16" t="s">
        <v>733</v>
      </c>
      <c r="D818" s="16" t="s">
        <v>734</v>
      </c>
      <c r="E818" s="18" t="n">
        <v>352.08</v>
      </c>
      <c r="F818" s="18" t="s">
        <v>728</v>
      </c>
    </row>
    <row r="819" customFormat="false" ht="12.5" hidden="false" customHeight="false" outlineLevel="0" collapsed="false">
      <c r="A819" s="16" t="s">
        <v>1912</v>
      </c>
      <c r="B819" s="17" t="s">
        <v>542</v>
      </c>
      <c r="C819" s="16" t="s">
        <v>733</v>
      </c>
      <c r="D819" s="16" t="s">
        <v>734</v>
      </c>
      <c r="E819" s="18" t="n">
        <v>352.08</v>
      </c>
      <c r="F819" s="18" t="s">
        <v>772</v>
      </c>
    </row>
    <row r="820" customFormat="false" ht="12.5" hidden="false" customHeight="false" outlineLevel="0" collapsed="false">
      <c r="A820" s="16" t="s">
        <v>1913</v>
      </c>
      <c r="B820" s="17" t="s">
        <v>543</v>
      </c>
      <c r="C820" s="16" t="s">
        <v>721</v>
      </c>
      <c r="D820" s="16" t="s">
        <v>727</v>
      </c>
      <c r="E820" s="18" t="n">
        <v>345.6</v>
      </c>
      <c r="F820" s="18" t="s">
        <v>891</v>
      </c>
    </row>
    <row r="821" customFormat="false" ht="24.95" hidden="false" customHeight="false" outlineLevel="0" collapsed="false">
      <c r="A821" s="16" t="s">
        <v>1914</v>
      </c>
      <c r="B821" s="17" t="s">
        <v>544</v>
      </c>
      <c r="C821" s="16" t="s">
        <v>721</v>
      </c>
      <c r="D821" s="16" t="s">
        <v>727</v>
      </c>
      <c r="E821" s="18" t="n">
        <v>345.6</v>
      </c>
      <c r="F821" s="18" t="s">
        <v>875</v>
      </c>
    </row>
    <row r="822" customFormat="false" ht="12.5" hidden="false" customHeight="false" outlineLevel="0" collapsed="false">
      <c r="A822" s="16" t="s">
        <v>1915</v>
      </c>
      <c r="B822" s="17" t="s">
        <v>545</v>
      </c>
      <c r="C822" s="16" t="s">
        <v>721</v>
      </c>
      <c r="D822" s="16" t="s">
        <v>813</v>
      </c>
      <c r="E822" s="18" t="n">
        <v>345.6</v>
      </c>
      <c r="F822" s="18" t="s">
        <v>1212</v>
      </c>
    </row>
    <row r="823" customFormat="false" ht="12.5" hidden="false" customHeight="false" outlineLevel="0" collapsed="false">
      <c r="A823" s="16" t="s">
        <v>1916</v>
      </c>
      <c r="B823" s="17" t="s">
        <v>545</v>
      </c>
      <c r="C823" s="16" t="s">
        <v>721</v>
      </c>
      <c r="D823" s="16" t="s">
        <v>813</v>
      </c>
      <c r="E823" s="18" t="n">
        <v>345.6</v>
      </c>
      <c r="F823" s="18" t="s">
        <v>1212</v>
      </c>
    </row>
    <row r="824" customFormat="false" ht="12.5" hidden="false" customHeight="false" outlineLevel="0" collapsed="false">
      <c r="A824" s="16" t="s">
        <v>1917</v>
      </c>
      <c r="B824" s="17" t="s">
        <v>545</v>
      </c>
      <c r="C824" s="16" t="s">
        <v>721</v>
      </c>
      <c r="D824" s="16" t="s">
        <v>813</v>
      </c>
      <c r="E824" s="18" t="n">
        <v>345.6</v>
      </c>
      <c r="F824" s="18" t="s">
        <v>751</v>
      </c>
    </row>
    <row r="825" customFormat="false" ht="12.5" hidden="false" customHeight="false" outlineLevel="0" collapsed="false">
      <c r="A825" s="16" t="s">
        <v>1918</v>
      </c>
      <c r="B825" s="17" t="s">
        <v>545</v>
      </c>
      <c r="C825" s="16" t="s">
        <v>733</v>
      </c>
      <c r="D825" s="16" t="s">
        <v>813</v>
      </c>
      <c r="E825" s="18" t="n">
        <v>176.4</v>
      </c>
      <c r="F825" s="18" t="s">
        <v>924</v>
      </c>
    </row>
    <row r="826" customFormat="false" ht="12.5" hidden="false" customHeight="false" outlineLevel="0" collapsed="false">
      <c r="A826" s="16" t="s">
        <v>1919</v>
      </c>
      <c r="B826" s="17" t="s">
        <v>546</v>
      </c>
      <c r="C826" s="16" t="s">
        <v>733</v>
      </c>
      <c r="D826" s="16" t="s">
        <v>730</v>
      </c>
      <c r="E826" s="18" t="n">
        <v>352.08</v>
      </c>
      <c r="F826" s="18" t="s">
        <v>896</v>
      </c>
    </row>
    <row r="827" customFormat="false" ht="12.5" hidden="false" customHeight="false" outlineLevel="0" collapsed="false">
      <c r="A827" s="16" t="s">
        <v>1920</v>
      </c>
      <c r="B827" s="17" t="s">
        <v>546</v>
      </c>
      <c r="C827" s="16" t="s">
        <v>733</v>
      </c>
      <c r="D827" s="16" t="s">
        <v>730</v>
      </c>
      <c r="E827" s="18" t="n">
        <v>352.08</v>
      </c>
      <c r="F827" s="18" t="s">
        <v>1093</v>
      </c>
    </row>
    <row r="828" customFormat="false" ht="12.5" hidden="false" customHeight="false" outlineLevel="0" collapsed="false">
      <c r="A828" s="16" t="s">
        <v>1921</v>
      </c>
      <c r="B828" s="17" t="s">
        <v>546</v>
      </c>
      <c r="C828" s="16" t="s">
        <v>733</v>
      </c>
      <c r="D828" s="16" t="s">
        <v>730</v>
      </c>
      <c r="E828" s="18" t="n">
        <v>352.08</v>
      </c>
      <c r="F828" s="18" t="s">
        <v>896</v>
      </c>
    </row>
    <row r="829" customFormat="false" ht="12.5" hidden="false" customHeight="false" outlineLevel="0" collapsed="false">
      <c r="A829" s="16" t="s">
        <v>1922</v>
      </c>
      <c r="B829" s="17" t="s">
        <v>546</v>
      </c>
      <c r="C829" s="16" t="s">
        <v>733</v>
      </c>
      <c r="D829" s="16" t="s">
        <v>730</v>
      </c>
      <c r="E829" s="18" t="n">
        <v>259.2</v>
      </c>
      <c r="F829" s="18" t="s">
        <v>728</v>
      </c>
    </row>
    <row r="830" customFormat="false" ht="12.5" hidden="false" customHeight="false" outlineLevel="0" collapsed="false">
      <c r="A830" s="16" t="s">
        <v>1923</v>
      </c>
      <c r="B830" s="17" t="s">
        <v>546</v>
      </c>
      <c r="C830" s="16" t="s">
        <v>733</v>
      </c>
      <c r="D830" s="16" t="s">
        <v>730</v>
      </c>
      <c r="E830" s="18" t="n">
        <v>352.08</v>
      </c>
      <c r="F830" s="18" t="s">
        <v>896</v>
      </c>
    </row>
    <row r="831" customFormat="false" ht="12.5" hidden="false" customHeight="false" outlineLevel="0" collapsed="false">
      <c r="A831" s="16" t="s">
        <v>1924</v>
      </c>
      <c r="B831" s="17" t="s">
        <v>547</v>
      </c>
      <c r="C831" s="16" t="s">
        <v>721</v>
      </c>
      <c r="D831" s="16" t="s">
        <v>1925</v>
      </c>
      <c r="E831" s="18" t="n">
        <v>7098.58</v>
      </c>
      <c r="F831" s="18" t="s">
        <v>751</v>
      </c>
    </row>
    <row r="832" customFormat="false" ht="12.5" hidden="false" customHeight="false" outlineLevel="0" collapsed="false">
      <c r="A832" s="16" t="s">
        <v>1926</v>
      </c>
      <c r="B832" s="17" t="s">
        <v>548</v>
      </c>
      <c r="C832" s="16" t="s">
        <v>733</v>
      </c>
      <c r="D832" s="16" t="s">
        <v>1927</v>
      </c>
      <c r="E832" s="18" t="n">
        <v>403.2</v>
      </c>
      <c r="F832" s="18" t="s">
        <v>924</v>
      </c>
    </row>
    <row r="833" customFormat="false" ht="12.5" hidden="false" customHeight="false" outlineLevel="0" collapsed="false">
      <c r="A833" s="16" t="s">
        <v>1928</v>
      </c>
      <c r="B833" s="17" t="s">
        <v>548</v>
      </c>
      <c r="C833" s="16" t="s">
        <v>733</v>
      </c>
      <c r="D833" s="16" t="s">
        <v>1927</v>
      </c>
      <c r="E833" s="18" t="n">
        <v>403.2</v>
      </c>
      <c r="F833" s="18" t="s">
        <v>924</v>
      </c>
    </row>
    <row r="834" customFormat="false" ht="12.5" hidden="false" customHeight="false" outlineLevel="0" collapsed="false">
      <c r="A834" s="16" t="s">
        <v>1929</v>
      </c>
      <c r="B834" s="17" t="s">
        <v>548</v>
      </c>
      <c r="C834" s="16" t="s">
        <v>733</v>
      </c>
      <c r="D834" s="16" t="s">
        <v>1927</v>
      </c>
      <c r="E834" s="18" t="n">
        <v>403.2</v>
      </c>
      <c r="F834" s="18" t="s">
        <v>924</v>
      </c>
    </row>
    <row r="835" customFormat="false" ht="12.5" hidden="false" customHeight="false" outlineLevel="0" collapsed="false">
      <c r="A835" s="16" t="s">
        <v>1930</v>
      </c>
      <c r="B835" s="17" t="s">
        <v>548</v>
      </c>
      <c r="C835" s="16" t="s">
        <v>733</v>
      </c>
      <c r="D835" s="16" t="s">
        <v>1927</v>
      </c>
      <c r="E835" s="18" t="n">
        <v>403.2</v>
      </c>
      <c r="F835" s="18" t="s">
        <v>924</v>
      </c>
    </row>
    <row r="836" customFormat="false" ht="12.5" hidden="false" customHeight="false" outlineLevel="0" collapsed="false">
      <c r="A836" s="16" t="s">
        <v>1931</v>
      </c>
      <c r="B836" s="17" t="s">
        <v>548</v>
      </c>
      <c r="C836" s="16" t="s">
        <v>733</v>
      </c>
      <c r="D836" s="16" t="s">
        <v>1927</v>
      </c>
      <c r="E836" s="18" t="n">
        <v>403.2</v>
      </c>
      <c r="F836" s="18" t="s">
        <v>924</v>
      </c>
    </row>
    <row r="837" customFormat="false" ht="12.5" hidden="false" customHeight="false" outlineLevel="0" collapsed="false">
      <c r="A837" s="16" t="s">
        <v>1932</v>
      </c>
      <c r="B837" s="17" t="s">
        <v>548</v>
      </c>
      <c r="C837" s="16" t="s">
        <v>733</v>
      </c>
      <c r="D837" s="16" t="s">
        <v>1927</v>
      </c>
      <c r="E837" s="18" t="n">
        <v>403.2</v>
      </c>
      <c r="F837" s="18" t="s">
        <v>924</v>
      </c>
    </row>
    <row r="838" customFormat="false" ht="12.5" hidden="false" customHeight="false" outlineLevel="0" collapsed="false">
      <c r="A838" s="16" t="s">
        <v>1933</v>
      </c>
      <c r="B838" s="17" t="s">
        <v>548</v>
      </c>
      <c r="C838" s="16" t="s">
        <v>733</v>
      </c>
      <c r="D838" s="16" t="s">
        <v>1927</v>
      </c>
      <c r="E838" s="18" t="n">
        <v>403.2</v>
      </c>
      <c r="F838" s="18" t="s">
        <v>924</v>
      </c>
    </row>
    <row r="839" customFormat="false" ht="12.5" hidden="false" customHeight="false" outlineLevel="0" collapsed="false">
      <c r="A839" s="16" t="s">
        <v>1934</v>
      </c>
      <c r="B839" s="17" t="s">
        <v>548</v>
      </c>
      <c r="C839" s="16" t="s">
        <v>733</v>
      </c>
      <c r="D839" s="16" t="s">
        <v>1927</v>
      </c>
      <c r="E839" s="18" t="n">
        <v>403.2</v>
      </c>
      <c r="F839" s="18" t="s">
        <v>924</v>
      </c>
    </row>
    <row r="840" customFormat="false" ht="12.5" hidden="false" customHeight="false" outlineLevel="0" collapsed="false">
      <c r="A840" s="16" t="s">
        <v>1935</v>
      </c>
      <c r="B840" s="17" t="s">
        <v>548</v>
      </c>
      <c r="C840" s="16" t="s">
        <v>733</v>
      </c>
      <c r="D840" s="16" t="s">
        <v>1927</v>
      </c>
      <c r="E840" s="18" t="n">
        <v>403.2</v>
      </c>
      <c r="F840" s="18" t="s">
        <v>924</v>
      </c>
    </row>
    <row r="841" customFormat="false" ht="12.5" hidden="false" customHeight="false" outlineLevel="0" collapsed="false">
      <c r="A841" s="16" t="s">
        <v>1936</v>
      </c>
      <c r="B841" s="17" t="s">
        <v>548</v>
      </c>
      <c r="C841" s="16" t="s">
        <v>733</v>
      </c>
      <c r="D841" s="16" t="s">
        <v>1927</v>
      </c>
      <c r="E841" s="18" t="n">
        <v>403.2</v>
      </c>
      <c r="F841" s="18" t="s">
        <v>924</v>
      </c>
    </row>
    <row r="842" customFormat="false" ht="12.5" hidden="false" customHeight="false" outlineLevel="0" collapsed="false">
      <c r="A842" s="16" t="s">
        <v>1937</v>
      </c>
      <c r="B842" s="17" t="s">
        <v>548</v>
      </c>
      <c r="C842" s="16" t="s">
        <v>733</v>
      </c>
      <c r="D842" s="16" t="s">
        <v>795</v>
      </c>
      <c r="E842" s="18" t="n">
        <v>725.4</v>
      </c>
      <c r="F842" s="18" t="s">
        <v>744</v>
      </c>
    </row>
    <row r="843" customFormat="false" ht="12.5" hidden="false" customHeight="false" outlineLevel="0" collapsed="false">
      <c r="A843" s="16" t="s">
        <v>1938</v>
      </c>
      <c r="B843" s="17" t="s">
        <v>548</v>
      </c>
      <c r="C843" s="16" t="s">
        <v>733</v>
      </c>
      <c r="D843" s="16" t="s">
        <v>795</v>
      </c>
      <c r="E843" s="18" t="n">
        <v>725.4</v>
      </c>
      <c r="F843" s="18" t="s">
        <v>747</v>
      </c>
    </row>
    <row r="844" customFormat="false" ht="12.5" hidden="false" customHeight="false" outlineLevel="0" collapsed="false">
      <c r="A844" s="16" t="s">
        <v>1939</v>
      </c>
      <c r="B844" s="17" t="s">
        <v>548</v>
      </c>
      <c r="C844" s="16" t="s">
        <v>733</v>
      </c>
      <c r="D844" s="16" t="s">
        <v>795</v>
      </c>
      <c r="E844" s="18" t="n">
        <v>725.4</v>
      </c>
      <c r="F844" s="18" t="s">
        <v>747</v>
      </c>
    </row>
    <row r="845" customFormat="false" ht="12.5" hidden="false" customHeight="false" outlineLevel="0" collapsed="false">
      <c r="A845" s="16" t="s">
        <v>1940</v>
      </c>
      <c r="B845" s="17" t="s">
        <v>548</v>
      </c>
      <c r="C845" s="16" t="s">
        <v>733</v>
      </c>
      <c r="D845" s="16" t="s">
        <v>795</v>
      </c>
      <c r="E845" s="18" t="n">
        <v>725.4</v>
      </c>
      <c r="F845" s="18" t="s">
        <v>747</v>
      </c>
    </row>
    <row r="846" customFormat="false" ht="12.5" hidden="false" customHeight="false" outlineLevel="0" collapsed="false">
      <c r="A846" s="16" t="s">
        <v>1941</v>
      </c>
      <c r="B846" s="17" t="s">
        <v>548</v>
      </c>
      <c r="C846" s="16" t="s">
        <v>733</v>
      </c>
      <c r="D846" s="16" t="s">
        <v>795</v>
      </c>
      <c r="E846" s="18" t="n">
        <v>725.4</v>
      </c>
      <c r="F846" s="18" t="s">
        <v>1892</v>
      </c>
    </row>
    <row r="847" customFormat="false" ht="12.5" hidden="false" customHeight="false" outlineLevel="0" collapsed="false">
      <c r="A847" s="16" t="s">
        <v>1942</v>
      </c>
      <c r="B847" s="17" t="s">
        <v>548</v>
      </c>
      <c r="C847" s="16" t="s">
        <v>733</v>
      </c>
      <c r="D847" s="16" t="s">
        <v>795</v>
      </c>
      <c r="E847" s="18" t="n">
        <v>725.4</v>
      </c>
      <c r="F847" s="18" t="s">
        <v>747</v>
      </c>
    </row>
    <row r="848" customFormat="false" ht="12.5" hidden="false" customHeight="false" outlineLevel="0" collapsed="false">
      <c r="A848" s="16" t="s">
        <v>1943</v>
      </c>
      <c r="B848" s="17" t="s">
        <v>548</v>
      </c>
      <c r="C848" s="16" t="s">
        <v>733</v>
      </c>
      <c r="D848" s="16" t="s">
        <v>795</v>
      </c>
      <c r="E848" s="18" t="n">
        <v>725.4</v>
      </c>
      <c r="F848" s="18" t="s">
        <v>1892</v>
      </c>
    </row>
    <row r="849" customFormat="false" ht="12.5" hidden="false" customHeight="false" outlineLevel="0" collapsed="false">
      <c r="A849" s="16" t="s">
        <v>1944</v>
      </c>
      <c r="B849" s="17" t="s">
        <v>548</v>
      </c>
      <c r="C849" s="16" t="s">
        <v>733</v>
      </c>
      <c r="D849" s="16" t="s">
        <v>795</v>
      </c>
      <c r="E849" s="18" t="n">
        <v>725.4</v>
      </c>
      <c r="F849" s="18" t="s">
        <v>1892</v>
      </c>
    </row>
    <row r="850" customFormat="false" ht="12.5" hidden="false" customHeight="false" outlineLevel="0" collapsed="false">
      <c r="A850" s="16" t="s">
        <v>1945</v>
      </c>
      <c r="B850" s="17" t="s">
        <v>549</v>
      </c>
      <c r="C850" s="16" t="s">
        <v>721</v>
      </c>
      <c r="D850" s="16" t="s">
        <v>1946</v>
      </c>
      <c r="E850" s="18" t="n">
        <v>3850</v>
      </c>
      <c r="F850" s="18" t="s">
        <v>875</v>
      </c>
    </row>
    <row r="851" customFormat="false" ht="24.95" hidden="false" customHeight="false" outlineLevel="0" collapsed="false">
      <c r="A851" s="16" t="s">
        <v>1947</v>
      </c>
      <c r="B851" s="17" t="s">
        <v>550</v>
      </c>
      <c r="C851" s="16" t="s">
        <v>721</v>
      </c>
      <c r="D851" s="16" t="s">
        <v>1925</v>
      </c>
      <c r="E851" s="18" t="n">
        <v>13733.01</v>
      </c>
      <c r="F851" s="18" t="s">
        <v>751</v>
      </c>
    </row>
    <row r="852" customFormat="false" ht="12.5" hidden="false" customHeight="false" outlineLevel="0" collapsed="false">
      <c r="A852" s="16" t="s">
        <v>1948</v>
      </c>
      <c r="B852" s="17" t="s">
        <v>551</v>
      </c>
      <c r="C852" s="16" t="s">
        <v>733</v>
      </c>
      <c r="D852" s="16" t="s">
        <v>1925</v>
      </c>
      <c r="E852" s="18" t="n">
        <v>6035.36</v>
      </c>
      <c r="F852" s="18" t="s">
        <v>896</v>
      </c>
    </row>
    <row r="853" customFormat="false" ht="24.95" hidden="false" customHeight="false" outlineLevel="0" collapsed="false">
      <c r="A853" s="16" t="s">
        <v>1949</v>
      </c>
      <c r="B853" s="17" t="s">
        <v>552</v>
      </c>
      <c r="C853" s="16" t="s">
        <v>733</v>
      </c>
      <c r="D853" s="16" t="s">
        <v>1925</v>
      </c>
      <c r="E853" s="18" t="n">
        <v>1849.43</v>
      </c>
      <c r="F853" s="18" t="s">
        <v>896</v>
      </c>
    </row>
    <row r="854" customFormat="false" ht="24.95" hidden="false" customHeight="false" outlineLevel="0" collapsed="false">
      <c r="A854" s="16" t="s">
        <v>1950</v>
      </c>
      <c r="B854" s="17" t="s">
        <v>553</v>
      </c>
      <c r="C854" s="16" t="s">
        <v>733</v>
      </c>
      <c r="D854" s="16" t="s">
        <v>1389</v>
      </c>
      <c r="E854" s="18" t="n">
        <v>1759.32</v>
      </c>
      <c r="F854" s="18" t="s">
        <v>759</v>
      </c>
    </row>
    <row r="855" customFormat="false" ht="12.5" hidden="false" customHeight="false" outlineLevel="0" collapsed="false">
      <c r="A855" s="16" t="s">
        <v>1951</v>
      </c>
      <c r="B855" s="17" t="s">
        <v>554</v>
      </c>
      <c r="C855" s="16" t="s">
        <v>721</v>
      </c>
      <c r="D855" s="16" t="s">
        <v>984</v>
      </c>
      <c r="E855" s="18" t="n">
        <v>57.6</v>
      </c>
      <c r="F855" s="18" t="s">
        <v>902</v>
      </c>
    </row>
    <row r="856" customFormat="false" ht="12.5" hidden="false" customHeight="false" outlineLevel="0" collapsed="false">
      <c r="A856" s="16" t="s">
        <v>1952</v>
      </c>
      <c r="B856" s="17" t="s">
        <v>555</v>
      </c>
      <c r="C856" s="16" t="s">
        <v>721</v>
      </c>
      <c r="D856" s="16" t="s">
        <v>727</v>
      </c>
      <c r="E856" s="18" t="n">
        <v>57.6</v>
      </c>
      <c r="F856" s="18" t="s">
        <v>1014</v>
      </c>
    </row>
    <row r="857" customFormat="false" ht="12.5" hidden="false" customHeight="false" outlineLevel="0" collapsed="false">
      <c r="A857" s="16" t="s">
        <v>1953</v>
      </c>
      <c r="B857" s="17" t="s">
        <v>556</v>
      </c>
      <c r="C857" s="16" t="s">
        <v>721</v>
      </c>
      <c r="D857" s="16" t="s">
        <v>727</v>
      </c>
      <c r="E857" s="18" t="n">
        <v>905.76</v>
      </c>
      <c r="F857" s="18" t="s">
        <v>1246</v>
      </c>
    </row>
    <row r="858" customFormat="false" ht="12.5" hidden="false" customHeight="false" outlineLevel="0" collapsed="false">
      <c r="A858" s="16" t="s">
        <v>1954</v>
      </c>
      <c r="B858" s="17" t="s">
        <v>556</v>
      </c>
      <c r="C858" s="16" t="s">
        <v>721</v>
      </c>
      <c r="D858" s="16" t="s">
        <v>727</v>
      </c>
      <c r="E858" s="18" t="n">
        <v>905.76</v>
      </c>
      <c r="F858" s="18" t="s">
        <v>1246</v>
      </c>
    </row>
    <row r="859" customFormat="false" ht="12.5" hidden="false" customHeight="false" outlineLevel="0" collapsed="false">
      <c r="A859" s="16" t="s">
        <v>1955</v>
      </c>
      <c r="B859" s="17" t="s">
        <v>556</v>
      </c>
      <c r="C859" s="16" t="s">
        <v>721</v>
      </c>
      <c r="D859" s="16" t="s">
        <v>727</v>
      </c>
      <c r="E859" s="18" t="n">
        <v>345.6</v>
      </c>
      <c r="F859" s="18" t="s">
        <v>1014</v>
      </c>
    </row>
    <row r="860" customFormat="false" ht="12.5" hidden="false" customHeight="false" outlineLevel="0" collapsed="false">
      <c r="A860" s="16" t="s">
        <v>1956</v>
      </c>
      <c r="B860" s="17" t="s">
        <v>557</v>
      </c>
      <c r="C860" s="16" t="s">
        <v>733</v>
      </c>
      <c r="D860" s="16" t="s">
        <v>1462</v>
      </c>
      <c r="E860" s="18" t="n">
        <v>783.36</v>
      </c>
      <c r="F860" s="18" t="s">
        <v>911</v>
      </c>
    </row>
    <row r="861" customFormat="false" ht="24.95" hidden="false" customHeight="false" outlineLevel="0" collapsed="false">
      <c r="A861" s="16" t="s">
        <v>1957</v>
      </c>
      <c r="B861" s="17" t="s">
        <v>558</v>
      </c>
      <c r="C861" s="16" t="s">
        <v>721</v>
      </c>
      <c r="D861" s="16" t="s">
        <v>1958</v>
      </c>
      <c r="E861" s="18" t="n">
        <v>3417.6</v>
      </c>
      <c r="F861" s="18" t="s">
        <v>1842</v>
      </c>
    </row>
    <row r="862" customFormat="false" ht="12.5" hidden="false" customHeight="false" outlineLevel="0" collapsed="false">
      <c r="A862" s="16" t="s">
        <v>1959</v>
      </c>
      <c r="B862" s="17" t="s">
        <v>559</v>
      </c>
      <c r="C862" s="16" t="s">
        <v>733</v>
      </c>
      <c r="D862" s="16" t="s">
        <v>753</v>
      </c>
      <c r="E862" s="18" t="n">
        <v>455.18</v>
      </c>
      <c r="F862" s="18" t="s">
        <v>924</v>
      </c>
    </row>
    <row r="863" customFormat="false" ht="12.5" hidden="false" customHeight="false" outlineLevel="0" collapsed="false">
      <c r="A863" s="16" t="s">
        <v>1960</v>
      </c>
      <c r="B863" s="17" t="s">
        <v>559</v>
      </c>
      <c r="C863" s="16" t="s">
        <v>733</v>
      </c>
      <c r="D863" s="16" t="s">
        <v>753</v>
      </c>
      <c r="E863" s="18" t="n">
        <v>455.18</v>
      </c>
      <c r="F863" s="18" t="s">
        <v>924</v>
      </c>
    </row>
    <row r="864" customFormat="false" ht="12.5" hidden="false" customHeight="false" outlineLevel="0" collapsed="false">
      <c r="A864" s="16" t="s">
        <v>1961</v>
      </c>
      <c r="B864" s="17" t="s">
        <v>559</v>
      </c>
      <c r="C864" s="16" t="s">
        <v>733</v>
      </c>
      <c r="D864" s="16" t="s">
        <v>753</v>
      </c>
      <c r="E864" s="18" t="n">
        <v>455.18</v>
      </c>
      <c r="F864" s="18" t="s">
        <v>924</v>
      </c>
    </row>
    <row r="865" customFormat="false" ht="12.5" hidden="false" customHeight="false" outlineLevel="0" collapsed="false">
      <c r="A865" s="16" t="s">
        <v>1962</v>
      </c>
      <c r="B865" s="17" t="s">
        <v>559</v>
      </c>
      <c r="C865" s="16" t="s">
        <v>733</v>
      </c>
      <c r="D865" s="16" t="s">
        <v>753</v>
      </c>
      <c r="E865" s="18" t="n">
        <v>455.18</v>
      </c>
      <c r="F865" s="18" t="s">
        <v>924</v>
      </c>
    </row>
    <row r="866" customFormat="false" ht="12.5" hidden="false" customHeight="false" outlineLevel="0" collapsed="false">
      <c r="A866" s="16" t="s">
        <v>1963</v>
      </c>
      <c r="B866" s="17" t="s">
        <v>559</v>
      </c>
      <c r="C866" s="16" t="s">
        <v>733</v>
      </c>
      <c r="D866" s="16" t="s">
        <v>753</v>
      </c>
      <c r="E866" s="18" t="n">
        <v>455.18</v>
      </c>
      <c r="F866" s="18" t="s">
        <v>747</v>
      </c>
    </row>
    <row r="867" customFormat="false" ht="12.5" hidden="false" customHeight="false" outlineLevel="0" collapsed="false">
      <c r="A867" s="16" t="s">
        <v>1964</v>
      </c>
      <c r="B867" s="17" t="s">
        <v>559</v>
      </c>
      <c r="C867" s="16" t="s">
        <v>733</v>
      </c>
      <c r="D867" s="16" t="s">
        <v>753</v>
      </c>
      <c r="E867" s="18" t="n">
        <v>455.18</v>
      </c>
      <c r="F867" s="18" t="s">
        <v>924</v>
      </c>
    </row>
    <row r="868" customFormat="false" ht="12.5" hidden="false" customHeight="false" outlineLevel="0" collapsed="false">
      <c r="A868" s="16" t="s">
        <v>1965</v>
      </c>
      <c r="B868" s="17" t="s">
        <v>559</v>
      </c>
      <c r="C868" s="16" t="s">
        <v>733</v>
      </c>
      <c r="D868" s="16" t="s">
        <v>753</v>
      </c>
      <c r="E868" s="18" t="n">
        <v>455.18</v>
      </c>
      <c r="F868" s="18" t="s">
        <v>924</v>
      </c>
    </row>
    <row r="869" customFormat="false" ht="12.5" hidden="false" customHeight="false" outlineLevel="0" collapsed="false">
      <c r="A869" s="16" t="s">
        <v>1966</v>
      </c>
      <c r="B869" s="17" t="s">
        <v>559</v>
      </c>
      <c r="C869" s="16" t="s">
        <v>733</v>
      </c>
      <c r="D869" s="16" t="s">
        <v>753</v>
      </c>
      <c r="E869" s="18" t="n">
        <v>455.18</v>
      </c>
      <c r="F869" s="18" t="s">
        <v>924</v>
      </c>
    </row>
    <row r="870" customFormat="false" ht="12.5" hidden="false" customHeight="false" outlineLevel="0" collapsed="false">
      <c r="A870" s="16" t="s">
        <v>1967</v>
      </c>
      <c r="B870" s="17" t="s">
        <v>559</v>
      </c>
      <c r="C870" s="16" t="s">
        <v>733</v>
      </c>
      <c r="D870" s="16" t="s">
        <v>753</v>
      </c>
      <c r="E870" s="18" t="n">
        <v>455.18</v>
      </c>
      <c r="F870" s="18" t="s">
        <v>924</v>
      </c>
    </row>
    <row r="871" customFormat="false" ht="12.5" hidden="false" customHeight="false" outlineLevel="0" collapsed="false">
      <c r="A871" s="16" t="s">
        <v>1968</v>
      </c>
      <c r="B871" s="17" t="s">
        <v>559</v>
      </c>
      <c r="C871" s="16" t="s">
        <v>733</v>
      </c>
      <c r="D871" s="16" t="s">
        <v>753</v>
      </c>
      <c r="E871" s="18" t="n">
        <v>455.18</v>
      </c>
      <c r="F871" s="18" t="s">
        <v>924</v>
      </c>
    </row>
    <row r="872" customFormat="false" ht="12.5" hidden="false" customHeight="false" outlineLevel="0" collapsed="false">
      <c r="A872" s="16" t="s">
        <v>1969</v>
      </c>
      <c r="B872" s="17" t="s">
        <v>560</v>
      </c>
      <c r="C872" s="16" t="s">
        <v>721</v>
      </c>
      <c r="D872" s="16" t="s">
        <v>1925</v>
      </c>
      <c r="E872" s="18" t="n">
        <v>7243.79</v>
      </c>
      <c r="F872" s="18" t="s">
        <v>731</v>
      </c>
    </row>
    <row r="873" customFormat="false" ht="12.5" hidden="false" customHeight="false" outlineLevel="0" collapsed="false">
      <c r="A873" s="16" t="s">
        <v>1970</v>
      </c>
      <c r="B873" s="17" t="s">
        <v>561</v>
      </c>
      <c r="C873" s="16" t="s">
        <v>721</v>
      </c>
      <c r="D873" s="16" t="s">
        <v>1925</v>
      </c>
      <c r="E873" s="18" t="n">
        <v>810.23</v>
      </c>
      <c r="F873" s="18" t="s">
        <v>1971</v>
      </c>
    </row>
    <row r="874" customFormat="false" ht="12.5" hidden="false" customHeight="false" outlineLevel="0" collapsed="false">
      <c r="A874" s="16" t="s">
        <v>1972</v>
      </c>
      <c r="B874" s="17" t="s">
        <v>561</v>
      </c>
      <c r="C874" s="16" t="s">
        <v>721</v>
      </c>
      <c r="D874" s="16" t="s">
        <v>1925</v>
      </c>
      <c r="E874" s="18" t="n">
        <v>810.23</v>
      </c>
      <c r="F874" s="18" t="s">
        <v>1971</v>
      </c>
    </row>
    <row r="875" customFormat="false" ht="12.5" hidden="false" customHeight="false" outlineLevel="0" collapsed="false">
      <c r="A875" s="16" t="s">
        <v>1973</v>
      </c>
      <c r="B875" s="17" t="s">
        <v>561</v>
      </c>
      <c r="C875" s="16" t="s">
        <v>721</v>
      </c>
      <c r="D875" s="16" t="s">
        <v>1925</v>
      </c>
      <c r="E875" s="18" t="n">
        <v>810.23</v>
      </c>
      <c r="F875" s="18" t="s">
        <v>1577</v>
      </c>
    </row>
    <row r="876" customFormat="false" ht="12.5" hidden="false" customHeight="false" outlineLevel="0" collapsed="false">
      <c r="A876" s="16" t="s">
        <v>1974</v>
      </c>
      <c r="B876" s="17" t="s">
        <v>561</v>
      </c>
      <c r="C876" s="16" t="s">
        <v>721</v>
      </c>
      <c r="D876" s="16" t="s">
        <v>1925</v>
      </c>
      <c r="E876" s="18" t="n">
        <v>810.23</v>
      </c>
      <c r="F876" s="18" t="s">
        <v>751</v>
      </c>
    </row>
    <row r="877" customFormat="false" ht="12.5" hidden="false" customHeight="false" outlineLevel="0" collapsed="false">
      <c r="A877" s="16" t="s">
        <v>1975</v>
      </c>
      <c r="B877" s="17" t="s">
        <v>561</v>
      </c>
      <c r="C877" s="16" t="s">
        <v>721</v>
      </c>
      <c r="D877" s="16" t="s">
        <v>1925</v>
      </c>
      <c r="E877" s="18" t="n">
        <v>810.23</v>
      </c>
      <c r="F877" s="18" t="s">
        <v>1976</v>
      </c>
    </row>
    <row r="878" customFormat="false" ht="12.5" hidden="false" customHeight="false" outlineLevel="0" collapsed="false">
      <c r="A878" s="16" t="s">
        <v>1977</v>
      </c>
      <c r="B878" s="17" t="s">
        <v>562</v>
      </c>
      <c r="C878" s="16" t="s">
        <v>721</v>
      </c>
      <c r="D878" s="16" t="s">
        <v>753</v>
      </c>
      <c r="E878" s="18" t="n">
        <v>1247.04</v>
      </c>
      <c r="F878" s="18" t="s">
        <v>1014</v>
      </c>
    </row>
    <row r="879" customFormat="false" ht="24.95" hidden="false" customHeight="false" outlineLevel="0" collapsed="false">
      <c r="A879" s="16" t="s">
        <v>1978</v>
      </c>
      <c r="B879" s="17" t="s">
        <v>563</v>
      </c>
      <c r="C879" s="16" t="s">
        <v>721</v>
      </c>
      <c r="D879" s="16" t="s">
        <v>1979</v>
      </c>
      <c r="E879" s="18" t="n">
        <v>384</v>
      </c>
      <c r="F879" s="18" t="s">
        <v>1246</v>
      </c>
    </row>
    <row r="880" customFormat="false" ht="24.95" hidden="false" customHeight="false" outlineLevel="0" collapsed="false">
      <c r="A880" s="16" t="s">
        <v>1980</v>
      </c>
      <c r="B880" s="17" t="s">
        <v>563</v>
      </c>
      <c r="C880" s="16" t="s">
        <v>721</v>
      </c>
      <c r="D880" s="16" t="s">
        <v>1979</v>
      </c>
      <c r="E880" s="18" t="n">
        <v>384</v>
      </c>
      <c r="F880" s="18" t="s">
        <v>1246</v>
      </c>
    </row>
    <row r="881" customFormat="false" ht="24.95" hidden="false" customHeight="false" outlineLevel="0" collapsed="false">
      <c r="A881" s="16" t="s">
        <v>1981</v>
      </c>
      <c r="B881" s="17" t="s">
        <v>563</v>
      </c>
      <c r="C881" s="16" t="s">
        <v>733</v>
      </c>
      <c r="D881" s="16" t="s">
        <v>1979</v>
      </c>
      <c r="E881" s="18" t="n">
        <v>288</v>
      </c>
      <c r="F881" s="18" t="s">
        <v>1246</v>
      </c>
    </row>
    <row r="882" customFormat="false" ht="24.95" hidden="false" customHeight="false" outlineLevel="0" collapsed="false">
      <c r="A882" s="16" t="s">
        <v>1982</v>
      </c>
      <c r="B882" s="17" t="s">
        <v>563</v>
      </c>
      <c r="C882" s="16" t="s">
        <v>721</v>
      </c>
      <c r="D882" s="16" t="s">
        <v>1979</v>
      </c>
      <c r="E882" s="18" t="n">
        <v>384</v>
      </c>
      <c r="F882" s="18" t="s">
        <v>1320</v>
      </c>
    </row>
    <row r="883" customFormat="false" ht="24.95" hidden="false" customHeight="false" outlineLevel="0" collapsed="false">
      <c r="A883" s="16" t="s">
        <v>1983</v>
      </c>
      <c r="B883" s="17" t="s">
        <v>563</v>
      </c>
      <c r="C883" s="16" t="s">
        <v>721</v>
      </c>
      <c r="D883" s="16" t="s">
        <v>1979</v>
      </c>
      <c r="E883" s="18" t="n">
        <v>384</v>
      </c>
      <c r="F883" s="18" t="s">
        <v>1246</v>
      </c>
    </row>
    <row r="884" customFormat="false" ht="24.95" hidden="false" customHeight="false" outlineLevel="0" collapsed="false">
      <c r="A884" s="16" t="s">
        <v>1984</v>
      </c>
      <c r="B884" s="17" t="s">
        <v>563</v>
      </c>
      <c r="C884" s="16" t="s">
        <v>721</v>
      </c>
      <c r="D884" s="16" t="s">
        <v>1979</v>
      </c>
      <c r="E884" s="18" t="n">
        <v>384</v>
      </c>
      <c r="F884" s="18" t="s">
        <v>1985</v>
      </c>
    </row>
    <row r="885" customFormat="false" ht="24.95" hidden="false" customHeight="false" outlineLevel="0" collapsed="false">
      <c r="A885" s="16" t="s">
        <v>1986</v>
      </c>
      <c r="B885" s="17" t="s">
        <v>563</v>
      </c>
      <c r="C885" s="16" t="s">
        <v>721</v>
      </c>
      <c r="D885" s="16" t="s">
        <v>1979</v>
      </c>
      <c r="E885" s="18" t="n">
        <v>384</v>
      </c>
      <c r="F885" s="18" t="s">
        <v>1985</v>
      </c>
    </row>
    <row r="886" customFormat="false" ht="24.95" hidden="false" customHeight="false" outlineLevel="0" collapsed="false">
      <c r="A886" s="16" t="s">
        <v>1987</v>
      </c>
      <c r="B886" s="17" t="s">
        <v>563</v>
      </c>
      <c r="C886" s="16" t="s">
        <v>721</v>
      </c>
      <c r="D886" s="16" t="s">
        <v>1979</v>
      </c>
      <c r="E886" s="18" t="n">
        <v>384</v>
      </c>
      <c r="F886" s="18" t="s">
        <v>1985</v>
      </c>
    </row>
    <row r="887" customFormat="false" ht="24.95" hidden="false" customHeight="false" outlineLevel="0" collapsed="false">
      <c r="A887" s="16" t="s">
        <v>1988</v>
      </c>
      <c r="B887" s="17" t="s">
        <v>563</v>
      </c>
      <c r="C887" s="16" t="s">
        <v>721</v>
      </c>
      <c r="D887" s="16" t="s">
        <v>1979</v>
      </c>
      <c r="E887" s="18" t="n">
        <v>384</v>
      </c>
      <c r="F887" s="18" t="s">
        <v>1985</v>
      </c>
    </row>
    <row r="888" customFormat="false" ht="24.95" hidden="false" customHeight="false" outlineLevel="0" collapsed="false">
      <c r="A888" s="16" t="s">
        <v>1989</v>
      </c>
      <c r="B888" s="17" t="s">
        <v>563</v>
      </c>
      <c r="C888" s="16" t="s">
        <v>721</v>
      </c>
      <c r="D888" s="16" t="s">
        <v>1979</v>
      </c>
      <c r="E888" s="18" t="n">
        <v>384</v>
      </c>
      <c r="F888" s="18" t="s">
        <v>1985</v>
      </c>
    </row>
    <row r="889" customFormat="false" ht="24.95" hidden="false" customHeight="false" outlineLevel="0" collapsed="false">
      <c r="A889" s="16" t="s">
        <v>1990</v>
      </c>
      <c r="B889" s="17" t="s">
        <v>563</v>
      </c>
      <c r="C889" s="16" t="s">
        <v>721</v>
      </c>
      <c r="D889" s="16" t="s">
        <v>1979</v>
      </c>
      <c r="E889" s="18" t="n">
        <v>384</v>
      </c>
      <c r="F889" s="18" t="s">
        <v>1985</v>
      </c>
    </row>
    <row r="890" customFormat="false" ht="24.95" hidden="false" customHeight="false" outlineLevel="0" collapsed="false">
      <c r="A890" s="16" t="s">
        <v>1991</v>
      </c>
      <c r="B890" s="17" t="s">
        <v>563</v>
      </c>
      <c r="C890" s="16" t="s">
        <v>721</v>
      </c>
      <c r="D890" s="16" t="s">
        <v>1992</v>
      </c>
      <c r="E890" s="18" t="n">
        <v>1100</v>
      </c>
      <c r="F890" s="18" t="s">
        <v>1320</v>
      </c>
    </row>
    <row r="891" customFormat="false" ht="24.95" hidden="false" customHeight="false" outlineLevel="0" collapsed="false">
      <c r="A891" s="16" t="s">
        <v>1993</v>
      </c>
      <c r="B891" s="17" t="s">
        <v>563</v>
      </c>
      <c r="C891" s="16" t="s">
        <v>721</v>
      </c>
      <c r="D891" s="16" t="s">
        <v>1992</v>
      </c>
      <c r="E891" s="18" t="n">
        <v>1100</v>
      </c>
      <c r="F891" s="18" t="s">
        <v>1320</v>
      </c>
    </row>
    <row r="892" customFormat="false" ht="24.95" hidden="false" customHeight="false" outlineLevel="0" collapsed="false">
      <c r="A892" s="16" t="s">
        <v>1994</v>
      </c>
      <c r="B892" s="17" t="s">
        <v>563</v>
      </c>
      <c r="C892" s="16" t="s">
        <v>721</v>
      </c>
      <c r="D892" s="16" t="s">
        <v>1992</v>
      </c>
      <c r="E892" s="18" t="n">
        <v>1100</v>
      </c>
      <c r="F892" s="18" t="s">
        <v>1320</v>
      </c>
    </row>
    <row r="893" customFormat="false" ht="24.95" hidden="false" customHeight="false" outlineLevel="0" collapsed="false">
      <c r="A893" s="16" t="s">
        <v>1995</v>
      </c>
      <c r="B893" s="17" t="s">
        <v>563</v>
      </c>
      <c r="C893" s="16" t="s">
        <v>721</v>
      </c>
      <c r="D893" s="16" t="s">
        <v>1992</v>
      </c>
      <c r="E893" s="18" t="n">
        <v>1100</v>
      </c>
      <c r="F893" s="18" t="s">
        <v>1320</v>
      </c>
    </row>
    <row r="894" customFormat="false" ht="24.95" hidden="false" customHeight="false" outlineLevel="0" collapsed="false">
      <c r="A894" s="16" t="s">
        <v>1996</v>
      </c>
      <c r="B894" s="17" t="s">
        <v>563</v>
      </c>
      <c r="C894" s="16" t="s">
        <v>721</v>
      </c>
      <c r="D894" s="16" t="s">
        <v>1992</v>
      </c>
      <c r="E894" s="18" t="n">
        <v>1100</v>
      </c>
      <c r="F894" s="18" t="s">
        <v>1320</v>
      </c>
    </row>
    <row r="895" customFormat="false" ht="24.95" hidden="false" customHeight="false" outlineLevel="0" collapsed="false">
      <c r="A895" s="16" t="s">
        <v>1997</v>
      </c>
      <c r="B895" s="17" t="s">
        <v>564</v>
      </c>
      <c r="C895" s="16" t="s">
        <v>721</v>
      </c>
      <c r="D895" s="16" t="s">
        <v>1326</v>
      </c>
      <c r="E895" s="18" t="n">
        <v>3086.88</v>
      </c>
      <c r="F895" s="18" t="s">
        <v>1577</v>
      </c>
    </row>
    <row r="896" customFormat="false" ht="12.5" hidden="false" customHeight="false" outlineLevel="0" collapsed="false">
      <c r="A896" s="16" t="s">
        <v>1998</v>
      </c>
      <c r="B896" s="17" t="s">
        <v>565</v>
      </c>
      <c r="C896" s="16" t="s">
        <v>721</v>
      </c>
      <c r="D896" s="16" t="s">
        <v>734</v>
      </c>
      <c r="E896" s="18" t="n">
        <v>345.6</v>
      </c>
      <c r="F896" s="18" t="s">
        <v>865</v>
      </c>
    </row>
    <row r="897" customFormat="false" ht="12.5" hidden="false" customHeight="false" outlineLevel="0" collapsed="false">
      <c r="A897" s="16" t="s">
        <v>1999</v>
      </c>
      <c r="B897" s="17" t="s">
        <v>565</v>
      </c>
      <c r="C897" s="16" t="s">
        <v>721</v>
      </c>
      <c r="D897" s="16" t="s">
        <v>734</v>
      </c>
      <c r="E897" s="18" t="n">
        <v>864</v>
      </c>
      <c r="F897" s="18" t="s">
        <v>865</v>
      </c>
    </row>
    <row r="898" customFormat="false" ht="12.5" hidden="false" customHeight="false" outlineLevel="0" collapsed="false">
      <c r="A898" s="16" t="s">
        <v>2000</v>
      </c>
      <c r="B898" s="17" t="s">
        <v>565</v>
      </c>
      <c r="C898" s="16" t="s">
        <v>733</v>
      </c>
      <c r="D898" s="16" t="s">
        <v>734</v>
      </c>
      <c r="E898" s="18" t="n">
        <v>352.08</v>
      </c>
      <c r="F898" s="18" t="s">
        <v>751</v>
      </c>
    </row>
    <row r="899" customFormat="false" ht="12.5" hidden="false" customHeight="false" outlineLevel="0" collapsed="false">
      <c r="A899" s="16" t="s">
        <v>2001</v>
      </c>
      <c r="B899" s="17" t="s">
        <v>565</v>
      </c>
      <c r="C899" s="16" t="s">
        <v>733</v>
      </c>
      <c r="D899" s="16" t="s">
        <v>734</v>
      </c>
      <c r="E899" s="18" t="n">
        <v>352.08</v>
      </c>
      <c r="F899" s="18" t="s">
        <v>896</v>
      </c>
    </row>
    <row r="900" customFormat="false" ht="12.5" hidden="false" customHeight="false" outlineLevel="0" collapsed="false">
      <c r="A900" s="16" t="s">
        <v>2002</v>
      </c>
      <c r="B900" s="17" t="s">
        <v>566</v>
      </c>
      <c r="C900" s="16" t="s">
        <v>721</v>
      </c>
      <c r="D900" s="16" t="s">
        <v>2003</v>
      </c>
      <c r="E900" s="18" t="n">
        <v>7031.52</v>
      </c>
      <c r="F900" s="18" t="s">
        <v>875</v>
      </c>
    </row>
    <row r="901" customFormat="false" ht="24.95" hidden="false" customHeight="false" outlineLevel="0" collapsed="false">
      <c r="A901" s="16" t="s">
        <v>2004</v>
      </c>
      <c r="B901" s="17" t="s">
        <v>567</v>
      </c>
      <c r="C901" s="16" t="s">
        <v>721</v>
      </c>
      <c r="D901" s="16" t="s">
        <v>2005</v>
      </c>
      <c r="E901" s="18" t="n">
        <v>960</v>
      </c>
      <c r="F901" s="18" t="s">
        <v>902</v>
      </c>
    </row>
    <row r="902" customFormat="false" ht="12.5" hidden="false" customHeight="false" outlineLevel="0" collapsed="false">
      <c r="A902" s="16" t="s">
        <v>2006</v>
      </c>
      <c r="B902" s="17" t="s">
        <v>568</v>
      </c>
      <c r="C902" s="16" t="s">
        <v>733</v>
      </c>
      <c r="D902" s="16" t="s">
        <v>727</v>
      </c>
      <c r="E902" s="18" t="n">
        <v>256.61</v>
      </c>
      <c r="F902" s="18" t="s">
        <v>891</v>
      </c>
    </row>
    <row r="903" customFormat="false" ht="12.5" hidden="false" customHeight="false" outlineLevel="0" collapsed="false">
      <c r="A903" s="16" t="s">
        <v>2007</v>
      </c>
      <c r="B903" s="17" t="s">
        <v>568</v>
      </c>
      <c r="C903" s="16" t="s">
        <v>733</v>
      </c>
      <c r="D903" s="16" t="s">
        <v>727</v>
      </c>
      <c r="E903" s="18" t="n">
        <v>256.61</v>
      </c>
      <c r="F903" s="18" t="s">
        <v>891</v>
      </c>
    </row>
    <row r="904" customFormat="false" ht="12.5" hidden="false" customHeight="false" outlineLevel="0" collapsed="false">
      <c r="A904" s="16" t="s">
        <v>2008</v>
      </c>
      <c r="B904" s="17" t="s">
        <v>568</v>
      </c>
      <c r="C904" s="16" t="s">
        <v>721</v>
      </c>
      <c r="D904" s="16" t="s">
        <v>727</v>
      </c>
      <c r="E904" s="18" t="n">
        <v>342.14</v>
      </c>
      <c r="F904" s="18" t="s">
        <v>1020</v>
      </c>
    </row>
    <row r="905" customFormat="false" ht="12.5" hidden="false" customHeight="false" outlineLevel="0" collapsed="false">
      <c r="A905" s="16" t="s">
        <v>2009</v>
      </c>
      <c r="B905" s="17" t="s">
        <v>568</v>
      </c>
      <c r="C905" s="16" t="s">
        <v>733</v>
      </c>
      <c r="D905" s="16" t="s">
        <v>734</v>
      </c>
      <c r="E905" s="18" t="n">
        <v>259.2</v>
      </c>
      <c r="F905" s="18" t="s">
        <v>896</v>
      </c>
    </row>
    <row r="906" customFormat="false" ht="12.5" hidden="false" customHeight="false" outlineLevel="0" collapsed="false">
      <c r="A906" s="16" t="s">
        <v>2010</v>
      </c>
      <c r="B906" s="17" t="s">
        <v>568</v>
      </c>
      <c r="C906" s="16" t="s">
        <v>733</v>
      </c>
      <c r="D906" s="16" t="s">
        <v>734</v>
      </c>
      <c r="E906" s="18" t="n">
        <v>259.2</v>
      </c>
      <c r="F906" s="18" t="s">
        <v>728</v>
      </c>
    </row>
    <row r="907" customFormat="false" ht="12.5" hidden="false" customHeight="false" outlineLevel="0" collapsed="false">
      <c r="A907" s="16" t="s">
        <v>2011</v>
      </c>
      <c r="B907" s="17" t="s">
        <v>568</v>
      </c>
      <c r="C907" s="16" t="s">
        <v>733</v>
      </c>
      <c r="D907" s="16" t="s">
        <v>734</v>
      </c>
      <c r="E907" s="18" t="n">
        <v>259.2</v>
      </c>
      <c r="F907" s="18" t="s">
        <v>924</v>
      </c>
    </row>
    <row r="908" customFormat="false" ht="12.5" hidden="false" customHeight="false" outlineLevel="0" collapsed="false">
      <c r="A908" s="16" t="s">
        <v>2012</v>
      </c>
      <c r="B908" s="17" t="s">
        <v>569</v>
      </c>
      <c r="C908" s="16" t="s">
        <v>733</v>
      </c>
      <c r="D908" s="16" t="s">
        <v>734</v>
      </c>
      <c r="E908" s="18" t="n">
        <v>256.32</v>
      </c>
      <c r="F908" s="18" t="s">
        <v>942</v>
      </c>
    </row>
    <row r="909" customFormat="false" ht="12.5" hidden="false" customHeight="false" outlineLevel="0" collapsed="false">
      <c r="A909" s="16" t="s">
        <v>2013</v>
      </c>
      <c r="B909" s="17" t="s">
        <v>569</v>
      </c>
      <c r="C909" s="16" t="s">
        <v>733</v>
      </c>
      <c r="D909" s="16" t="s">
        <v>734</v>
      </c>
      <c r="E909" s="18" t="n">
        <v>234.72</v>
      </c>
      <c r="F909" s="18" t="s">
        <v>924</v>
      </c>
    </row>
    <row r="910" customFormat="false" ht="24.95" hidden="false" customHeight="false" outlineLevel="0" collapsed="false">
      <c r="A910" s="16" t="s">
        <v>2014</v>
      </c>
      <c r="B910" s="17" t="s">
        <v>570</v>
      </c>
      <c r="C910" s="16" t="s">
        <v>733</v>
      </c>
      <c r="D910" s="16" t="s">
        <v>727</v>
      </c>
      <c r="E910" s="18" t="n">
        <v>234.72</v>
      </c>
      <c r="F910" s="18" t="s">
        <v>924</v>
      </c>
    </row>
    <row r="911" customFormat="false" ht="24.95" hidden="false" customHeight="false" outlineLevel="0" collapsed="false">
      <c r="A911" s="16" t="s">
        <v>2015</v>
      </c>
      <c r="B911" s="17" t="s">
        <v>571</v>
      </c>
      <c r="C911" s="16" t="s">
        <v>733</v>
      </c>
      <c r="D911" s="16" t="s">
        <v>727</v>
      </c>
      <c r="E911" s="18" t="n">
        <v>234.72</v>
      </c>
      <c r="F911" s="18" t="s">
        <v>924</v>
      </c>
    </row>
    <row r="912" customFormat="false" ht="12.5" hidden="false" customHeight="false" outlineLevel="0" collapsed="false">
      <c r="A912" s="16" t="s">
        <v>2016</v>
      </c>
      <c r="B912" s="17" t="s">
        <v>572</v>
      </c>
      <c r="C912" s="16" t="s">
        <v>733</v>
      </c>
      <c r="D912" s="16" t="s">
        <v>734</v>
      </c>
      <c r="E912" s="18" t="n">
        <v>234.72</v>
      </c>
      <c r="F912" s="18" t="s">
        <v>728</v>
      </c>
    </row>
    <row r="913" customFormat="false" ht="12.5" hidden="false" customHeight="false" outlineLevel="0" collapsed="false">
      <c r="A913" s="16" t="s">
        <v>2017</v>
      </c>
      <c r="B913" s="17" t="s">
        <v>573</v>
      </c>
      <c r="C913" s="16" t="s">
        <v>721</v>
      </c>
      <c r="D913" s="16" t="s">
        <v>734</v>
      </c>
      <c r="E913" s="18" t="n">
        <v>666.24</v>
      </c>
      <c r="F913" s="18" t="s">
        <v>1042</v>
      </c>
    </row>
    <row r="914" customFormat="false" ht="12.5" hidden="false" customHeight="false" outlineLevel="0" collapsed="false">
      <c r="A914" s="16" t="s">
        <v>2018</v>
      </c>
      <c r="B914" s="17" t="s">
        <v>574</v>
      </c>
      <c r="C914" s="16" t="s">
        <v>721</v>
      </c>
      <c r="D914" s="16" t="s">
        <v>727</v>
      </c>
      <c r="E914" s="18" t="n">
        <v>642.24</v>
      </c>
      <c r="F914" s="18" t="s">
        <v>891</v>
      </c>
    </row>
    <row r="915" customFormat="false" ht="12.5" hidden="false" customHeight="false" outlineLevel="0" collapsed="false">
      <c r="A915" s="16" t="s">
        <v>2019</v>
      </c>
      <c r="B915" s="17" t="s">
        <v>574</v>
      </c>
      <c r="C915" s="16" t="s">
        <v>721</v>
      </c>
      <c r="D915" s="16" t="s">
        <v>727</v>
      </c>
      <c r="E915" s="18" t="n">
        <v>666.24</v>
      </c>
      <c r="F915" s="18" t="s">
        <v>891</v>
      </c>
    </row>
    <row r="916" customFormat="false" ht="12.5" hidden="false" customHeight="false" outlineLevel="0" collapsed="false">
      <c r="A916" s="16" t="s">
        <v>2020</v>
      </c>
      <c r="B916" s="17" t="s">
        <v>575</v>
      </c>
      <c r="C916" s="16" t="s">
        <v>733</v>
      </c>
      <c r="D916" s="16" t="s">
        <v>753</v>
      </c>
      <c r="E916" s="18" t="n">
        <v>673.2</v>
      </c>
      <c r="F916" s="18" t="s">
        <v>894</v>
      </c>
    </row>
    <row r="917" customFormat="false" ht="12.5" hidden="false" customHeight="false" outlineLevel="0" collapsed="false">
      <c r="A917" s="16" t="s">
        <v>2021</v>
      </c>
      <c r="B917" s="17" t="s">
        <v>576</v>
      </c>
      <c r="C917" s="16" t="s">
        <v>733</v>
      </c>
      <c r="D917" s="16" t="s">
        <v>753</v>
      </c>
      <c r="E917" s="18" t="n">
        <v>2155.68</v>
      </c>
      <c r="F917" s="18" t="s">
        <v>772</v>
      </c>
    </row>
    <row r="918" customFormat="false" ht="12.5" hidden="false" customHeight="false" outlineLevel="0" collapsed="false">
      <c r="A918" s="16" t="s">
        <v>2022</v>
      </c>
      <c r="B918" s="17" t="s">
        <v>577</v>
      </c>
      <c r="C918" s="16" t="s">
        <v>733</v>
      </c>
      <c r="D918" s="16" t="s">
        <v>1326</v>
      </c>
      <c r="E918" s="18" t="n">
        <v>1584</v>
      </c>
      <c r="F918" s="18" t="s">
        <v>891</v>
      </c>
    </row>
    <row r="919" customFormat="false" ht="12.5" hidden="false" customHeight="false" outlineLevel="0" collapsed="false">
      <c r="A919" s="16" t="s">
        <v>2023</v>
      </c>
      <c r="B919" s="17" t="s">
        <v>577</v>
      </c>
      <c r="C919" s="16" t="s">
        <v>733</v>
      </c>
      <c r="D919" s="16" t="s">
        <v>1326</v>
      </c>
      <c r="E919" s="18" t="n">
        <v>1584</v>
      </c>
      <c r="F919" s="18" t="s">
        <v>891</v>
      </c>
    </row>
    <row r="920" customFormat="false" ht="12.5" hidden="false" customHeight="false" outlineLevel="0" collapsed="false">
      <c r="A920" s="16" t="s">
        <v>2024</v>
      </c>
      <c r="B920" s="17" t="s">
        <v>577</v>
      </c>
      <c r="C920" s="16" t="s">
        <v>721</v>
      </c>
      <c r="D920" s="16" t="s">
        <v>1326</v>
      </c>
      <c r="E920" s="18" t="n">
        <v>2112</v>
      </c>
      <c r="F920" s="18" t="s">
        <v>1042</v>
      </c>
    </row>
    <row r="921" customFormat="false" ht="12.5" hidden="false" customHeight="false" outlineLevel="0" collapsed="false">
      <c r="A921" s="16" t="s">
        <v>2025</v>
      </c>
      <c r="B921" s="17" t="s">
        <v>577</v>
      </c>
      <c r="C921" s="16" t="s">
        <v>733</v>
      </c>
      <c r="D921" s="16" t="s">
        <v>1326</v>
      </c>
      <c r="E921" s="18" t="n">
        <v>1584</v>
      </c>
      <c r="F921" s="18" t="s">
        <v>891</v>
      </c>
    </row>
    <row r="922" customFormat="false" ht="12.5" hidden="false" customHeight="false" outlineLevel="0" collapsed="false">
      <c r="A922" s="16" t="s">
        <v>2026</v>
      </c>
      <c r="B922" s="17" t="s">
        <v>578</v>
      </c>
      <c r="C922" s="16" t="s">
        <v>721</v>
      </c>
      <c r="D922" s="16" t="s">
        <v>2027</v>
      </c>
      <c r="E922" s="18" t="n">
        <v>2035.2</v>
      </c>
      <c r="F922" s="18" t="s">
        <v>1026</v>
      </c>
    </row>
    <row r="923" customFormat="false" ht="12.5" hidden="false" customHeight="false" outlineLevel="0" collapsed="false">
      <c r="A923" s="16" t="s">
        <v>2028</v>
      </c>
      <c r="B923" s="17" t="s">
        <v>578</v>
      </c>
      <c r="C923" s="16" t="s">
        <v>721</v>
      </c>
      <c r="D923" s="16" t="s">
        <v>2027</v>
      </c>
      <c r="E923" s="18" t="n">
        <v>2035.2</v>
      </c>
      <c r="F923" s="18" t="s">
        <v>977</v>
      </c>
    </row>
    <row r="924" customFormat="false" ht="12.5" hidden="false" customHeight="false" outlineLevel="0" collapsed="false">
      <c r="A924" s="16" t="s">
        <v>2029</v>
      </c>
      <c r="B924" s="17" t="s">
        <v>579</v>
      </c>
      <c r="C924" s="16" t="s">
        <v>721</v>
      </c>
      <c r="D924" s="16" t="s">
        <v>2027</v>
      </c>
      <c r="E924" s="18" t="n">
        <v>2035.2</v>
      </c>
      <c r="F924" s="18" t="s">
        <v>1026</v>
      </c>
    </row>
    <row r="925" customFormat="false" ht="12.5" hidden="false" customHeight="false" outlineLevel="0" collapsed="false">
      <c r="A925" s="16" t="s">
        <v>2030</v>
      </c>
      <c r="B925" s="17" t="s">
        <v>580</v>
      </c>
      <c r="C925" s="16" t="s">
        <v>733</v>
      </c>
      <c r="D925" s="16" t="s">
        <v>1415</v>
      </c>
      <c r="E925" s="18" t="n">
        <v>108</v>
      </c>
      <c r="F925" s="18" t="s">
        <v>1175</v>
      </c>
    </row>
    <row r="926" customFormat="false" ht="12.5" hidden="false" customHeight="false" outlineLevel="0" collapsed="false">
      <c r="A926" s="16" t="s">
        <v>2031</v>
      </c>
      <c r="B926" s="17" t="s">
        <v>581</v>
      </c>
      <c r="C926" s="16" t="s">
        <v>733</v>
      </c>
      <c r="D926" s="16" t="s">
        <v>1716</v>
      </c>
      <c r="E926" s="18" t="n">
        <v>1690.2</v>
      </c>
      <c r="F926" s="18" t="s">
        <v>756</v>
      </c>
    </row>
    <row r="927" customFormat="false" ht="24.95" hidden="false" customHeight="false" outlineLevel="0" collapsed="false">
      <c r="A927" s="16" t="s">
        <v>2032</v>
      </c>
      <c r="B927" s="17" t="s">
        <v>582</v>
      </c>
      <c r="C927" s="16" t="s">
        <v>721</v>
      </c>
      <c r="D927" s="16" t="s">
        <v>1135</v>
      </c>
      <c r="E927" s="18" t="n">
        <v>1459.91</v>
      </c>
      <c r="F927" s="18" t="s">
        <v>928</v>
      </c>
    </row>
    <row r="928" customFormat="false" ht="12.5" hidden="false" customHeight="false" outlineLevel="0" collapsed="false">
      <c r="A928" s="16" t="s">
        <v>2033</v>
      </c>
      <c r="B928" s="17" t="s">
        <v>583</v>
      </c>
      <c r="C928" s="16" t="s">
        <v>733</v>
      </c>
      <c r="D928" s="16" t="s">
        <v>990</v>
      </c>
      <c r="E928" s="18" t="n">
        <v>2556</v>
      </c>
      <c r="F928" s="18" t="s">
        <v>1012</v>
      </c>
    </row>
    <row r="929" customFormat="false" ht="12.5" hidden="false" customHeight="false" outlineLevel="0" collapsed="false">
      <c r="A929" s="16" t="s">
        <v>2034</v>
      </c>
      <c r="B929" s="17" t="s">
        <v>584</v>
      </c>
      <c r="C929" s="16" t="s">
        <v>733</v>
      </c>
      <c r="D929" s="16" t="s">
        <v>937</v>
      </c>
      <c r="E929" s="18" t="n">
        <v>80.57</v>
      </c>
      <c r="F929" s="18" t="s">
        <v>1175</v>
      </c>
    </row>
    <row r="930" customFormat="false" ht="12.5" hidden="false" customHeight="false" outlineLevel="0" collapsed="false">
      <c r="A930" s="16" t="s">
        <v>2035</v>
      </c>
      <c r="B930" s="17" t="s">
        <v>585</v>
      </c>
      <c r="C930" s="16" t="s">
        <v>733</v>
      </c>
      <c r="D930" s="16" t="s">
        <v>1174</v>
      </c>
      <c r="E930" s="18" t="n">
        <v>532.1</v>
      </c>
      <c r="F930" s="18" t="s">
        <v>1175</v>
      </c>
    </row>
    <row r="931" customFormat="false" ht="12.5" hidden="false" customHeight="false" outlineLevel="0" collapsed="false">
      <c r="A931" s="16" t="s">
        <v>2036</v>
      </c>
      <c r="B931" s="17" t="s">
        <v>586</v>
      </c>
      <c r="C931" s="16" t="s">
        <v>733</v>
      </c>
      <c r="D931" s="16" t="s">
        <v>2037</v>
      </c>
      <c r="E931" s="18" t="n">
        <v>27</v>
      </c>
      <c r="F931" s="18" t="s">
        <v>913</v>
      </c>
    </row>
    <row r="932" customFormat="false" ht="12.5" hidden="false" customHeight="false" outlineLevel="0" collapsed="false">
      <c r="A932" s="16" t="s">
        <v>2038</v>
      </c>
      <c r="B932" s="17" t="s">
        <v>587</v>
      </c>
      <c r="C932" s="16" t="s">
        <v>733</v>
      </c>
      <c r="D932" s="16" t="s">
        <v>879</v>
      </c>
      <c r="E932" s="18" t="n">
        <v>55.08</v>
      </c>
      <c r="F932" s="18" t="s">
        <v>948</v>
      </c>
    </row>
    <row r="933" customFormat="false" ht="12.5" hidden="false" customHeight="false" outlineLevel="0" collapsed="false">
      <c r="A933" s="16" t="s">
        <v>2039</v>
      </c>
      <c r="B933" s="17" t="s">
        <v>588</v>
      </c>
      <c r="C933" s="16" t="s">
        <v>721</v>
      </c>
      <c r="D933" s="16" t="s">
        <v>2040</v>
      </c>
      <c r="E933" s="18" t="n">
        <v>84.48</v>
      </c>
      <c r="F933" s="18" t="s">
        <v>759</v>
      </c>
    </row>
    <row r="934" customFormat="false" ht="12.5" hidden="false" customHeight="false" outlineLevel="0" collapsed="false">
      <c r="A934" s="16" t="s">
        <v>2041</v>
      </c>
      <c r="B934" s="17" t="s">
        <v>589</v>
      </c>
      <c r="C934" s="16" t="s">
        <v>721</v>
      </c>
      <c r="D934" s="16" t="s">
        <v>2042</v>
      </c>
      <c r="E934" s="18" t="n">
        <v>41.92</v>
      </c>
      <c r="F934" s="18" t="s">
        <v>1006</v>
      </c>
    </row>
    <row r="935" customFormat="false" ht="12.5" hidden="false" customHeight="false" outlineLevel="0" collapsed="false">
      <c r="A935" s="16" t="s">
        <v>2043</v>
      </c>
      <c r="B935" s="17" t="s">
        <v>589</v>
      </c>
      <c r="C935" s="16" t="s">
        <v>721</v>
      </c>
      <c r="D935" s="16" t="s">
        <v>2042</v>
      </c>
      <c r="E935" s="18" t="n">
        <v>41.92</v>
      </c>
      <c r="F935" s="18" t="s">
        <v>1006</v>
      </c>
    </row>
    <row r="936" customFormat="false" ht="12.5" hidden="false" customHeight="false" outlineLevel="0" collapsed="false">
      <c r="A936" s="16" t="s">
        <v>2044</v>
      </c>
      <c r="B936" s="17" t="s">
        <v>589</v>
      </c>
      <c r="C936" s="16" t="s">
        <v>721</v>
      </c>
      <c r="D936" s="16" t="s">
        <v>2042</v>
      </c>
      <c r="E936" s="18" t="n">
        <v>41.92</v>
      </c>
      <c r="F936" s="18" t="s">
        <v>1006</v>
      </c>
    </row>
    <row r="937" customFormat="false" ht="12.5" hidden="false" customHeight="false" outlineLevel="0" collapsed="false">
      <c r="A937" s="16" t="s">
        <v>2045</v>
      </c>
      <c r="B937" s="17" t="s">
        <v>589</v>
      </c>
      <c r="C937" s="16" t="s">
        <v>721</v>
      </c>
      <c r="D937" s="16" t="s">
        <v>2042</v>
      </c>
      <c r="E937" s="18" t="n">
        <v>41.92</v>
      </c>
      <c r="F937" s="18" t="s">
        <v>1006</v>
      </c>
    </row>
    <row r="938" customFormat="false" ht="12.5" hidden="false" customHeight="false" outlineLevel="0" collapsed="false">
      <c r="A938" s="16" t="s">
        <v>2046</v>
      </c>
      <c r="B938" s="17" t="s">
        <v>589</v>
      </c>
      <c r="C938" s="16" t="s">
        <v>721</v>
      </c>
      <c r="D938" s="16" t="s">
        <v>2042</v>
      </c>
      <c r="E938" s="18" t="n">
        <v>41.92</v>
      </c>
      <c r="F938" s="18" t="s">
        <v>1006</v>
      </c>
    </row>
    <row r="939" customFormat="false" ht="12.5" hidden="false" customHeight="false" outlineLevel="0" collapsed="false">
      <c r="A939" s="16" t="s">
        <v>2047</v>
      </c>
      <c r="B939" s="17" t="s">
        <v>589</v>
      </c>
      <c r="C939" s="16" t="s">
        <v>721</v>
      </c>
      <c r="D939" s="16" t="s">
        <v>2042</v>
      </c>
      <c r="E939" s="18" t="n">
        <v>41.92</v>
      </c>
      <c r="F939" s="18" t="s">
        <v>1006</v>
      </c>
    </row>
    <row r="940" customFormat="false" ht="12.5" hidden="false" customHeight="false" outlineLevel="0" collapsed="false">
      <c r="A940" s="16" t="s">
        <v>2048</v>
      </c>
      <c r="B940" s="17" t="s">
        <v>589</v>
      </c>
      <c r="C940" s="16" t="s">
        <v>721</v>
      </c>
      <c r="D940" s="16" t="s">
        <v>2042</v>
      </c>
      <c r="E940" s="18" t="n">
        <v>41.92</v>
      </c>
      <c r="F940" s="18" t="s">
        <v>1006</v>
      </c>
    </row>
    <row r="941" customFormat="false" ht="12.5" hidden="false" customHeight="false" outlineLevel="0" collapsed="false">
      <c r="A941" s="16" t="s">
        <v>2049</v>
      </c>
      <c r="B941" s="17" t="s">
        <v>589</v>
      </c>
      <c r="C941" s="16" t="s">
        <v>721</v>
      </c>
      <c r="D941" s="16" t="s">
        <v>2042</v>
      </c>
      <c r="E941" s="18" t="n">
        <v>41.92</v>
      </c>
      <c r="F941" s="18" t="s">
        <v>1006</v>
      </c>
    </row>
    <row r="942" customFormat="false" ht="12.5" hidden="false" customHeight="false" outlineLevel="0" collapsed="false">
      <c r="A942" s="16" t="s">
        <v>2050</v>
      </c>
      <c r="B942" s="17" t="s">
        <v>589</v>
      </c>
      <c r="C942" s="16" t="s">
        <v>721</v>
      </c>
      <c r="D942" s="16" t="s">
        <v>2042</v>
      </c>
      <c r="E942" s="18" t="n">
        <v>41.92</v>
      </c>
      <c r="F942" s="18" t="s">
        <v>1006</v>
      </c>
    </row>
    <row r="943" customFormat="false" ht="12.5" hidden="false" customHeight="false" outlineLevel="0" collapsed="false">
      <c r="A943" s="16" t="s">
        <v>2051</v>
      </c>
      <c r="B943" s="17" t="s">
        <v>589</v>
      </c>
      <c r="C943" s="16" t="s">
        <v>721</v>
      </c>
      <c r="D943" s="16" t="s">
        <v>2042</v>
      </c>
      <c r="E943" s="18" t="n">
        <v>41.92</v>
      </c>
      <c r="F943" s="18" t="s">
        <v>1006</v>
      </c>
    </row>
    <row r="944" customFormat="false" ht="12.5" hidden="false" customHeight="false" outlineLevel="0" collapsed="false">
      <c r="A944" s="16" t="s">
        <v>2052</v>
      </c>
      <c r="B944" s="17" t="s">
        <v>590</v>
      </c>
      <c r="C944" s="16" t="s">
        <v>721</v>
      </c>
      <c r="D944" s="16" t="s">
        <v>2053</v>
      </c>
      <c r="E944" s="18" t="n">
        <v>60.93</v>
      </c>
      <c r="F944" s="18" t="s">
        <v>1700</v>
      </c>
    </row>
    <row r="945" customFormat="false" ht="12.5" hidden="false" customHeight="false" outlineLevel="0" collapsed="false">
      <c r="A945" s="16" t="s">
        <v>2054</v>
      </c>
      <c r="B945" s="17" t="s">
        <v>590</v>
      </c>
      <c r="C945" s="16" t="s">
        <v>721</v>
      </c>
      <c r="D945" s="16" t="s">
        <v>2053</v>
      </c>
      <c r="E945" s="18" t="n">
        <v>60.93</v>
      </c>
      <c r="F945" s="18" t="s">
        <v>1700</v>
      </c>
    </row>
    <row r="946" customFormat="false" ht="12.5" hidden="false" customHeight="false" outlineLevel="0" collapsed="false">
      <c r="A946" s="16" t="s">
        <v>2055</v>
      </c>
      <c r="B946" s="17" t="s">
        <v>590</v>
      </c>
      <c r="C946" s="16" t="s">
        <v>721</v>
      </c>
      <c r="D946" s="16" t="s">
        <v>2053</v>
      </c>
      <c r="E946" s="18" t="n">
        <v>60.93</v>
      </c>
      <c r="F946" s="18" t="s">
        <v>1700</v>
      </c>
    </row>
    <row r="947" customFormat="false" ht="12.5" hidden="false" customHeight="false" outlineLevel="0" collapsed="false">
      <c r="A947" s="16" t="s">
        <v>2056</v>
      </c>
      <c r="B947" s="17" t="s">
        <v>590</v>
      </c>
      <c r="C947" s="16" t="s">
        <v>721</v>
      </c>
      <c r="D947" s="16" t="s">
        <v>2053</v>
      </c>
      <c r="E947" s="18" t="n">
        <v>60.93</v>
      </c>
      <c r="F947" s="18" t="s">
        <v>1700</v>
      </c>
    </row>
    <row r="948" customFormat="false" ht="12.5" hidden="false" customHeight="false" outlineLevel="0" collapsed="false">
      <c r="A948" s="16" t="s">
        <v>2057</v>
      </c>
      <c r="B948" s="17" t="s">
        <v>590</v>
      </c>
      <c r="C948" s="16" t="s">
        <v>721</v>
      </c>
      <c r="D948" s="16" t="s">
        <v>2053</v>
      </c>
      <c r="E948" s="18" t="n">
        <v>60.93</v>
      </c>
      <c r="F948" s="18" t="s">
        <v>1700</v>
      </c>
    </row>
    <row r="949" customFormat="false" ht="12.5" hidden="false" customHeight="false" outlineLevel="0" collapsed="false">
      <c r="A949" s="16" t="s">
        <v>2058</v>
      </c>
      <c r="B949" s="17" t="s">
        <v>590</v>
      </c>
      <c r="C949" s="16" t="s">
        <v>721</v>
      </c>
      <c r="D949" s="16" t="s">
        <v>2053</v>
      </c>
      <c r="E949" s="18" t="n">
        <v>60.93</v>
      </c>
      <c r="F949" s="18" t="s">
        <v>1700</v>
      </c>
    </row>
    <row r="950" customFormat="false" ht="12.5" hidden="false" customHeight="false" outlineLevel="0" collapsed="false">
      <c r="A950" s="16" t="s">
        <v>2059</v>
      </c>
      <c r="B950" s="17" t="s">
        <v>590</v>
      </c>
      <c r="C950" s="16" t="s">
        <v>721</v>
      </c>
      <c r="D950" s="16" t="s">
        <v>2053</v>
      </c>
      <c r="E950" s="18" t="n">
        <v>60.93</v>
      </c>
      <c r="F950" s="18" t="s">
        <v>1700</v>
      </c>
    </row>
    <row r="951" customFormat="false" ht="12.5" hidden="false" customHeight="false" outlineLevel="0" collapsed="false">
      <c r="A951" s="16" t="s">
        <v>2060</v>
      </c>
      <c r="B951" s="17" t="s">
        <v>590</v>
      </c>
      <c r="C951" s="16" t="s">
        <v>721</v>
      </c>
      <c r="D951" s="16" t="s">
        <v>2053</v>
      </c>
      <c r="E951" s="18" t="n">
        <v>60.93</v>
      </c>
      <c r="F951" s="18" t="s">
        <v>1700</v>
      </c>
    </row>
    <row r="952" customFormat="false" ht="12.5" hidden="false" customHeight="false" outlineLevel="0" collapsed="false">
      <c r="A952" s="16" t="s">
        <v>2061</v>
      </c>
      <c r="B952" s="17" t="s">
        <v>590</v>
      </c>
      <c r="C952" s="16" t="s">
        <v>721</v>
      </c>
      <c r="D952" s="16" t="s">
        <v>2053</v>
      </c>
      <c r="E952" s="18" t="n">
        <v>60.93</v>
      </c>
      <c r="F952" s="18" t="s">
        <v>1700</v>
      </c>
    </row>
    <row r="953" customFormat="false" ht="12.5" hidden="false" customHeight="false" outlineLevel="0" collapsed="false">
      <c r="A953" s="16" t="s">
        <v>2062</v>
      </c>
      <c r="B953" s="17" t="s">
        <v>590</v>
      </c>
      <c r="C953" s="16" t="s">
        <v>721</v>
      </c>
      <c r="D953" s="16" t="s">
        <v>2053</v>
      </c>
      <c r="E953" s="18" t="n">
        <v>60.93</v>
      </c>
      <c r="F953" s="18" t="s">
        <v>1700</v>
      </c>
    </row>
    <row r="954" customFormat="false" ht="12.5" hidden="false" customHeight="false" outlineLevel="0" collapsed="false">
      <c r="A954" s="16" t="s">
        <v>2063</v>
      </c>
      <c r="B954" s="17" t="s">
        <v>591</v>
      </c>
      <c r="C954" s="16" t="s">
        <v>721</v>
      </c>
      <c r="D954" s="16" t="s">
        <v>2064</v>
      </c>
      <c r="E954" s="18" t="n">
        <v>45.44</v>
      </c>
      <c r="F954" s="18" t="s">
        <v>1006</v>
      </c>
    </row>
    <row r="955" customFormat="false" ht="12.5" hidden="false" customHeight="false" outlineLevel="0" collapsed="false">
      <c r="A955" s="16" t="s">
        <v>2065</v>
      </c>
      <c r="B955" s="17" t="s">
        <v>591</v>
      </c>
      <c r="C955" s="16" t="s">
        <v>721</v>
      </c>
      <c r="D955" s="16" t="s">
        <v>2064</v>
      </c>
      <c r="E955" s="18" t="n">
        <v>45.44</v>
      </c>
      <c r="F955" s="18" t="s">
        <v>1006</v>
      </c>
    </row>
    <row r="956" customFormat="false" ht="12.5" hidden="false" customHeight="false" outlineLevel="0" collapsed="false">
      <c r="A956" s="16" t="s">
        <v>2066</v>
      </c>
      <c r="B956" s="17" t="s">
        <v>591</v>
      </c>
      <c r="C956" s="16" t="s">
        <v>721</v>
      </c>
      <c r="D956" s="16" t="s">
        <v>2064</v>
      </c>
      <c r="E956" s="18" t="n">
        <v>45.44</v>
      </c>
      <c r="F956" s="18" t="s">
        <v>1006</v>
      </c>
    </row>
    <row r="957" customFormat="false" ht="12.5" hidden="false" customHeight="false" outlineLevel="0" collapsed="false">
      <c r="A957" s="16" t="s">
        <v>2067</v>
      </c>
      <c r="B957" s="17" t="s">
        <v>591</v>
      </c>
      <c r="C957" s="16" t="s">
        <v>721</v>
      </c>
      <c r="D957" s="16" t="s">
        <v>2064</v>
      </c>
      <c r="E957" s="18" t="n">
        <v>45.44</v>
      </c>
      <c r="F957" s="18" t="s">
        <v>1006</v>
      </c>
    </row>
    <row r="958" customFormat="false" ht="12.5" hidden="false" customHeight="false" outlineLevel="0" collapsed="false">
      <c r="A958" s="16" t="s">
        <v>2068</v>
      </c>
      <c r="B958" s="17" t="s">
        <v>591</v>
      </c>
      <c r="C958" s="16" t="s">
        <v>721</v>
      </c>
      <c r="D958" s="16" t="s">
        <v>2064</v>
      </c>
      <c r="E958" s="18" t="n">
        <v>45.44</v>
      </c>
      <c r="F958" s="18" t="s">
        <v>1006</v>
      </c>
    </row>
    <row r="959" customFormat="false" ht="12.5" hidden="false" customHeight="false" outlineLevel="0" collapsed="false">
      <c r="A959" s="16" t="s">
        <v>2069</v>
      </c>
      <c r="B959" s="17" t="s">
        <v>591</v>
      </c>
      <c r="C959" s="16" t="s">
        <v>721</v>
      </c>
      <c r="D959" s="16" t="s">
        <v>2064</v>
      </c>
      <c r="E959" s="18" t="n">
        <v>45.44</v>
      </c>
      <c r="F959" s="18" t="s">
        <v>1006</v>
      </c>
    </row>
    <row r="960" customFormat="false" ht="12.5" hidden="false" customHeight="false" outlineLevel="0" collapsed="false">
      <c r="A960" s="16" t="s">
        <v>2070</v>
      </c>
      <c r="B960" s="17" t="s">
        <v>591</v>
      </c>
      <c r="C960" s="16" t="s">
        <v>721</v>
      </c>
      <c r="D960" s="16" t="s">
        <v>2064</v>
      </c>
      <c r="E960" s="18" t="n">
        <v>45.44</v>
      </c>
      <c r="F960" s="18" t="s">
        <v>1006</v>
      </c>
    </row>
    <row r="961" customFormat="false" ht="12.5" hidden="false" customHeight="false" outlineLevel="0" collapsed="false">
      <c r="A961" s="16" t="s">
        <v>2071</v>
      </c>
      <c r="B961" s="17" t="s">
        <v>591</v>
      </c>
      <c r="C961" s="16" t="s">
        <v>721</v>
      </c>
      <c r="D961" s="16" t="s">
        <v>2064</v>
      </c>
      <c r="E961" s="18" t="n">
        <v>45.44</v>
      </c>
      <c r="F961" s="18" t="s">
        <v>1006</v>
      </c>
    </row>
    <row r="962" customFormat="false" ht="12.5" hidden="false" customHeight="false" outlineLevel="0" collapsed="false">
      <c r="A962" s="16" t="s">
        <v>2072</v>
      </c>
      <c r="B962" s="17" t="s">
        <v>591</v>
      </c>
      <c r="C962" s="16" t="s">
        <v>721</v>
      </c>
      <c r="D962" s="16" t="s">
        <v>2064</v>
      </c>
      <c r="E962" s="18" t="n">
        <v>45.44</v>
      </c>
      <c r="F962" s="18" t="s">
        <v>1006</v>
      </c>
    </row>
    <row r="963" customFormat="false" ht="12.5" hidden="false" customHeight="false" outlineLevel="0" collapsed="false">
      <c r="A963" s="16" t="s">
        <v>2073</v>
      </c>
      <c r="B963" s="17" t="s">
        <v>591</v>
      </c>
      <c r="C963" s="16" t="s">
        <v>721</v>
      </c>
      <c r="D963" s="16" t="s">
        <v>2064</v>
      </c>
      <c r="E963" s="18" t="n">
        <v>45.44</v>
      </c>
      <c r="F963" s="18" t="s">
        <v>1006</v>
      </c>
    </row>
    <row r="964" customFormat="false" ht="12.5" hidden="false" customHeight="false" outlineLevel="0" collapsed="false">
      <c r="A964" s="16" t="s">
        <v>2074</v>
      </c>
      <c r="B964" s="17" t="s">
        <v>592</v>
      </c>
      <c r="C964" s="16" t="s">
        <v>721</v>
      </c>
      <c r="D964" s="16" t="s">
        <v>1271</v>
      </c>
      <c r="E964" s="18" t="n">
        <v>134.4</v>
      </c>
      <c r="F964" s="18" t="s">
        <v>738</v>
      </c>
    </row>
    <row r="965" customFormat="false" ht="12.5" hidden="false" customHeight="false" outlineLevel="0" collapsed="false">
      <c r="A965" s="16" t="s">
        <v>2075</v>
      </c>
      <c r="B965" s="17" t="s">
        <v>593</v>
      </c>
      <c r="C965" s="16" t="s">
        <v>733</v>
      </c>
      <c r="D965" s="16" t="s">
        <v>2076</v>
      </c>
      <c r="E965" s="18" t="n">
        <v>20.88</v>
      </c>
      <c r="F965" s="18" t="s">
        <v>798</v>
      </c>
    </row>
    <row r="966" customFormat="false" ht="12.5" hidden="false" customHeight="false" outlineLevel="0" collapsed="false">
      <c r="A966" s="16" t="s">
        <v>2077</v>
      </c>
      <c r="B966" s="17" t="s">
        <v>593</v>
      </c>
      <c r="C966" s="16" t="s">
        <v>721</v>
      </c>
      <c r="D966" s="16" t="s">
        <v>2076</v>
      </c>
      <c r="E966" s="18" t="n">
        <v>27.84</v>
      </c>
      <c r="F966" s="18" t="s">
        <v>957</v>
      </c>
    </row>
    <row r="967" customFormat="false" ht="12.5" hidden="false" customHeight="false" outlineLevel="0" collapsed="false">
      <c r="A967" s="16" t="s">
        <v>2078</v>
      </c>
      <c r="B967" s="17" t="s">
        <v>594</v>
      </c>
      <c r="C967" s="16" t="s">
        <v>721</v>
      </c>
      <c r="D967" s="16" t="s">
        <v>2079</v>
      </c>
      <c r="E967" s="18" t="n">
        <v>219</v>
      </c>
      <c r="F967" s="18" t="s">
        <v>723</v>
      </c>
    </row>
    <row r="968" customFormat="false" ht="12.5" hidden="false" customHeight="false" outlineLevel="0" collapsed="false">
      <c r="A968" s="16" t="s">
        <v>2080</v>
      </c>
      <c r="B968" s="17" t="s">
        <v>594</v>
      </c>
      <c r="C968" s="16" t="s">
        <v>721</v>
      </c>
      <c r="D968" s="16" t="s">
        <v>2079</v>
      </c>
      <c r="E968" s="18" t="n">
        <v>219</v>
      </c>
      <c r="F968" s="18" t="s">
        <v>723</v>
      </c>
    </row>
    <row r="969" customFormat="false" ht="12.5" hidden="false" customHeight="false" outlineLevel="0" collapsed="false">
      <c r="A969" s="16" t="s">
        <v>2081</v>
      </c>
      <c r="B969" s="17" t="s">
        <v>595</v>
      </c>
      <c r="C969" s="16" t="s">
        <v>721</v>
      </c>
      <c r="D969" s="16" t="s">
        <v>867</v>
      </c>
      <c r="E969" s="18" t="n">
        <v>933.12</v>
      </c>
      <c r="F969" s="18" t="s">
        <v>723</v>
      </c>
    </row>
    <row r="970" customFormat="false" ht="12.5" hidden="false" customHeight="false" outlineLevel="0" collapsed="false">
      <c r="A970" s="16" t="s">
        <v>2082</v>
      </c>
      <c r="B970" s="17" t="s">
        <v>596</v>
      </c>
      <c r="C970" s="16" t="s">
        <v>721</v>
      </c>
      <c r="D970" s="16" t="s">
        <v>722</v>
      </c>
      <c r="E970" s="18" t="n">
        <v>5720</v>
      </c>
      <c r="F970" s="18" t="s">
        <v>723</v>
      </c>
    </row>
    <row r="971" customFormat="false" ht="12.5" hidden="false" customHeight="false" outlineLevel="0" collapsed="false">
      <c r="A971" s="16" t="s">
        <v>2083</v>
      </c>
      <c r="B971" s="17" t="s">
        <v>597</v>
      </c>
      <c r="C971" s="16" t="s">
        <v>721</v>
      </c>
      <c r="D971" s="16" t="s">
        <v>722</v>
      </c>
      <c r="E971" s="18" t="n">
        <v>5980</v>
      </c>
      <c r="F971" s="18" t="s">
        <v>723</v>
      </c>
    </row>
    <row r="972" customFormat="false" ht="12.5" hidden="false" customHeight="false" outlineLevel="0" collapsed="false">
      <c r="A972" s="16" t="s">
        <v>2084</v>
      </c>
      <c r="B972" s="17" t="s">
        <v>598</v>
      </c>
      <c r="C972" s="16" t="s">
        <v>733</v>
      </c>
      <c r="D972" s="16" t="s">
        <v>2085</v>
      </c>
      <c r="E972" s="18" t="n">
        <v>2085.12</v>
      </c>
      <c r="F972" s="18" t="s">
        <v>1114</v>
      </c>
    </row>
    <row r="973" customFormat="false" ht="12.5" hidden="false" customHeight="false" outlineLevel="0" collapsed="false">
      <c r="A973" s="16" t="s">
        <v>2086</v>
      </c>
      <c r="B973" s="17" t="s">
        <v>599</v>
      </c>
      <c r="C973" s="16" t="s">
        <v>733</v>
      </c>
      <c r="D973" s="16" t="s">
        <v>1473</v>
      </c>
      <c r="E973" s="18" t="n">
        <v>322.92</v>
      </c>
      <c r="F973" s="18" t="s">
        <v>1700</v>
      </c>
    </row>
    <row r="974" customFormat="false" ht="12.5" hidden="false" customHeight="false" outlineLevel="0" collapsed="false">
      <c r="A974" s="16" t="s">
        <v>2087</v>
      </c>
      <c r="B974" s="17" t="s">
        <v>600</v>
      </c>
      <c r="C974" s="16" t="s">
        <v>721</v>
      </c>
      <c r="D974" s="16" t="s">
        <v>2088</v>
      </c>
      <c r="E974" s="18" t="n">
        <v>6561.92</v>
      </c>
      <c r="F974" s="18" t="s">
        <v>1700</v>
      </c>
    </row>
    <row r="975" customFormat="false" ht="12.5" hidden="false" customHeight="false" outlineLevel="0" collapsed="false">
      <c r="A975" s="16" t="s">
        <v>2089</v>
      </c>
      <c r="B975" s="17" t="s">
        <v>601</v>
      </c>
      <c r="C975" s="16" t="s">
        <v>721</v>
      </c>
      <c r="D975" s="16" t="s">
        <v>1617</v>
      </c>
      <c r="E975" s="18" t="n">
        <v>3575.68</v>
      </c>
      <c r="F975" s="18" t="s">
        <v>1006</v>
      </c>
    </row>
    <row r="976" customFormat="false" ht="12.5" hidden="false" customHeight="false" outlineLevel="0" collapsed="false">
      <c r="A976" s="16" t="s">
        <v>2090</v>
      </c>
      <c r="B976" s="17" t="s">
        <v>601</v>
      </c>
      <c r="C976" s="16" t="s">
        <v>721</v>
      </c>
      <c r="D976" s="16" t="s">
        <v>1617</v>
      </c>
      <c r="E976" s="18" t="n">
        <v>3575.68</v>
      </c>
      <c r="F976" s="18" t="s">
        <v>1006</v>
      </c>
    </row>
    <row r="977" customFormat="false" ht="24.95" hidden="false" customHeight="false" outlineLevel="0" collapsed="false">
      <c r="A977" s="16" t="s">
        <v>2091</v>
      </c>
      <c r="B977" s="17" t="s">
        <v>602</v>
      </c>
      <c r="C977" s="16" t="s">
        <v>721</v>
      </c>
      <c r="D977" s="16" t="s">
        <v>2092</v>
      </c>
      <c r="E977" s="18" t="n">
        <v>895.36</v>
      </c>
      <c r="F977" s="18" t="s">
        <v>759</v>
      </c>
    </row>
    <row r="978" customFormat="false" ht="12.5" hidden="false" customHeight="false" outlineLevel="0" collapsed="false">
      <c r="A978" s="16" t="s">
        <v>2093</v>
      </c>
      <c r="B978" s="17" t="s">
        <v>603</v>
      </c>
      <c r="C978" s="16" t="s">
        <v>721</v>
      </c>
      <c r="D978" s="16" t="s">
        <v>1682</v>
      </c>
      <c r="E978" s="18" t="n">
        <v>176.64</v>
      </c>
      <c r="F978" s="18" t="s">
        <v>1050</v>
      </c>
    </row>
    <row r="979" customFormat="false" ht="12.5" hidden="false" customHeight="false" outlineLevel="0" collapsed="false">
      <c r="A979" s="16" t="s">
        <v>2094</v>
      </c>
      <c r="B979" s="17" t="s">
        <v>604</v>
      </c>
      <c r="C979" s="16" t="s">
        <v>721</v>
      </c>
      <c r="D979" s="16" t="s">
        <v>1286</v>
      </c>
      <c r="E979" s="18" t="n">
        <v>179.2</v>
      </c>
      <c r="F979" s="18" t="s">
        <v>1050</v>
      </c>
    </row>
    <row r="980" customFormat="false" ht="12.5" hidden="false" customHeight="false" outlineLevel="0" collapsed="false">
      <c r="A980" s="16" t="s">
        <v>2095</v>
      </c>
      <c r="B980" s="17" t="s">
        <v>605</v>
      </c>
      <c r="C980" s="16" t="s">
        <v>721</v>
      </c>
      <c r="D980" s="16" t="s">
        <v>781</v>
      </c>
      <c r="E980" s="18" t="n">
        <v>61.44</v>
      </c>
      <c r="F980" s="18" t="s">
        <v>2096</v>
      </c>
    </row>
    <row r="981" customFormat="false" ht="12.5" hidden="false" customHeight="false" outlineLevel="0" collapsed="false">
      <c r="A981" s="16" t="s">
        <v>2097</v>
      </c>
      <c r="B981" s="17" t="s">
        <v>606</v>
      </c>
      <c r="C981" s="16" t="s">
        <v>721</v>
      </c>
      <c r="D981" s="16" t="s">
        <v>1348</v>
      </c>
      <c r="E981" s="18" t="n">
        <v>216</v>
      </c>
      <c r="F981" s="18" t="s">
        <v>844</v>
      </c>
    </row>
    <row r="982" customFormat="false" ht="12.5" hidden="false" customHeight="false" outlineLevel="0" collapsed="false">
      <c r="A982" s="16" t="s">
        <v>2098</v>
      </c>
      <c r="B982" s="17" t="s">
        <v>607</v>
      </c>
      <c r="C982" s="16" t="s">
        <v>721</v>
      </c>
      <c r="D982" s="16" t="s">
        <v>2099</v>
      </c>
      <c r="E982" s="18" t="n">
        <v>229.54</v>
      </c>
      <c r="F982" s="18" t="s">
        <v>1020</v>
      </c>
    </row>
    <row r="983" customFormat="false" ht="12.5" hidden="false" customHeight="false" outlineLevel="0" collapsed="false">
      <c r="A983" s="16" t="s">
        <v>2100</v>
      </c>
      <c r="B983" s="17" t="s">
        <v>608</v>
      </c>
      <c r="C983" s="16" t="s">
        <v>721</v>
      </c>
      <c r="D983" s="16" t="s">
        <v>746</v>
      </c>
      <c r="E983" s="18" t="n">
        <v>527.9</v>
      </c>
      <c r="F983" s="18" t="s">
        <v>2096</v>
      </c>
    </row>
    <row r="984" customFormat="false" ht="12.5" hidden="false" customHeight="false" outlineLevel="0" collapsed="false">
      <c r="A984" s="16" t="s">
        <v>2101</v>
      </c>
      <c r="B984" s="17" t="s">
        <v>609</v>
      </c>
      <c r="C984" s="16" t="s">
        <v>721</v>
      </c>
      <c r="D984" s="16" t="s">
        <v>2102</v>
      </c>
      <c r="E984" s="18" t="n">
        <v>219.84</v>
      </c>
      <c r="F984" s="18" t="s">
        <v>1842</v>
      </c>
    </row>
    <row r="985" customFormat="false" ht="12.5" hidden="false" customHeight="false" outlineLevel="0" collapsed="false">
      <c r="A985" s="16" t="s">
        <v>2103</v>
      </c>
      <c r="B985" s="17" t="s">
        <v>610</v>
      </c>
      <c r="C985" s="16" t="s">
        <v>733</v>
      </c>
      <c r="D985" s="16" t="s">
        <v>1368</v>
      </c>
      <c r="E985" s="18" t="n">
        <v>166.32</v>
      </c>
      <c r="F985" s="18" t="s">
        <v>891</v>
      </c>
    </row>
    <row r="986" customFormat="false" ht="12.5" hidden="false" customHeight="false" outlineLevel="0" collapsed="false">
      <c r="A986" s="16" t="s">
        <v>2104</v>
      </c>
      <c r="B986" s="17" t="s">
        <v>610</v>
      </c>
      <c r="C986" s="16" t="s">
        <v>733</v>
      </c>
      <c r="D986" s="16" t="s">
        <v>1368</v>
      </c>
      <c r="E986" s="18" t="n">
        <v>166.32</v>
      </c>
      <c r="F986" s="18" t="s">
        <v>891</v>
      </c>
    </row>
    <row r="987" customFormat="false" ht="12.5" hidden="false" customHeight="false" outlineLevel="0" collapsed="false">
      <c r="A987" s="16" t="s">
        <v>2105</v>
      </c>
      <c r="B987" s="17" t="s">
        <v>610</v>
      </c>
      <c r="C987" s="16" t="s">
        <v>733</v>
      </c>
      <c r="D987" s="16" t="s">
        <v>1368</v>
      </c>
      <c r="E987" s="18" t="n">
        <v>166.32</v>
      </c>
      <c r="F987" s="18" t="s">
        <v>891</v>
      </c>
    </row>
    <row r="988" customFormat="false" ht="12.5" hidden="false" customHeight="false" outlineLevel="0" collapsed="false">
      <c r="A988" s="16" t="s">
        <v>2106</v>
      </c>
      <c r="B988" s="17" t="s">
        <v>610</v>
      </c>
      <c r="C988" s="16" t="s">
        <v>733</v>
      </c>
      <c r="D988" s="16" t="s">
        <v>1368</v>
      </c>
      <c r="E988" s="18" t="n">
        <v>166.32</v>
      </c>
      <c r="F988" s="18" t="s">
        <v>891</v>
      </c>
    </row>
    <row r="989" customFormat="false" ht="12.5" hidden="false" customHeight="false" outlineLevel="0" collapsed="false">
      <c r="A989" s="16" t="s">
        <v>2107</v>
      </c>
      <c r="B989" s="17" t="s">
        <v>610</v>
      </c>
      <c r="C989" s="16" t="s">
        <v>733</v>
      </c>
      <c r="D989" s="16" t="s">
        <v>1368</v>
      </c>
      <c r="E989" s="18" t="n">
        <v>166.32</v>
      </c>
      <c r="F989" s="18" t="s">
        <v>891</v>
      </c>
    </row>
    <row r="990" customFormat="false" ht="12.5" hidden="false" customHeight="false" outlineLevel="0" collapsed="false">
      <c r="A990" s="16" t="s">
        <v>2108</v>
      </c>
      <c r="B990" s="17" t="s">
        <v>611</v>
      </c>
      <c r="C990" s="16" t="s">
        <v>733</v>
      </c>
      <c r="D990" s="16" t="s">
        <v>1828</v>
      </c>
      <c r="E990" s="18" t="n">
        <v>427.68</v>
      </c>
      <c r="F990" s="18" t="s">
        <v>756</v>
      </c>
    </row>
    <row r="991" customFormat="false" ht="12.5" hidden="false" customHeight="false" outlineLevel="0" collapsed="false">
      <c r="A991" s="16" t="s">
        <v>2109</v>
      </c>
      <c r="B991" s="17" t="s">
        <v>612</v>
      </c>
      <c r="C991" s="16" t="s">
        <v>733</v>
      </c>
      <c r="D991" s="16" t="s">
        <v>1462</v>
      </c>
      <c r="E991" s="18" t="n">
        <v>412.2</v>
      </c>
      <c r="F991" s="18" t="s">
        <v>911</v>
      </c>
    </row>
    <row r="992" customFormat="false" ht="12.5" hidden="false" customHeight="false" outlineLevel="0" collapsed="false">
      <c r="A992" s="16" t="s">
        <v>2110</v>
      </c>
      <c r="B992" s="17" t="s">
        <v>613</v>
      </c>
      <c r="C992" s="16" t="s">
        <v>721</v>
      </c>
      <c r="D992" s="16" t="s">
        <v>959</v>
      </c>
      <c r="E992" s="18" t="n">
        <v>124.8</v>
      </c>
      <c r="F992" s="18" t="s">
        <v>846</v>
      </c>
    </row>
    <row r="993" customFormat="false" ht="12.5" hidden="false" customHeight="false" outlineLevel="0" collapsed="false">
      <c r="A993" s="16" t="s">
        <v>2111</v>
      </c>
      <c r="B993" s="17" t="s">
        <v>614</v>
      </c>
      <c r="C993" s="16" t="s">
        <v>733</v>
      </c>
      <c r="D993" s="16" t="s">
        <v>2112</v>
      </c>
      <c r="E993" s="18" t="n">
        <v>44.5</v>
      </c>
      <c r="F993" s="18" t="s">
        <v>728</v>
      </c>
    </row>
    <row r="994" customFormat="false" ht="12.5" hidden="false" customHeight="false" outlineLevel="0" collapsed="false">
      <c r="A994" s="16" t="s">
        <v>2113</v>
      </c>
      <c r="B994" s="17" t="s">
        <v>615</v>
      </c>
      <c r="C994" s="16" t="s">
        <v>721</v>
      </c>
      <c r="D994" s="16" t="s">
        <v>1343</v>
      </c>
      <c r="E994" s="18" t="n">
        <v>370.56</v>
      </c>
      <c r="F994" s="18" t="s">
        <v>741</v>
      </c>
    </row>
    <row r="995" customFormat="false" ht="12.5" hidden="false" customHeight="false" outlineLevel="0" collapsed="false">
      <c r="A995" s="16" t="s">
        <v>2114</v>
      </c>
      <c r="B995" s="17" t="s">
        <v>616</v>
      </c>
      <c r="C995" s="16" t="s">
        <v>721</v>
      </c>
      <c r="D995" s="16" t="s">
        <v>797</v>
      </c>
      <c r="E995" s="18" t="n">
        <v>112.32</v>
      </c>
      <c r="F995" s="18" t="s">
        <v>741</v>
      </c>
    </row>
    <row r="996" customFormat="false" ht="12.5" hidden="false" customHeight="false" outlineLevel="0" collapsed="false">
      <c r="A996" s="16" t="s">
        <v>2115</v>
      </c>
      <c r="B996" s="17" t="s">
        <v>617</v>
      </c>
      <c r="C996" s="16" t="s">
        <v>733</v>
      </c>
      <c r="D996" s="16" t="s">
        <v>753</v>
      </c>
      <c r="E996" s="18" t="n">
        <v>180</v>
      </c>
      <c r="F996" s="18" t="s">
        <v>945</v>
      </c>
    </row>
    <row r="997" customFormat="false" ht="12.5" hidden="false" customHeight="false" outlineLevel="0" collapsed="false">
      <c r="A997" s="16" t="s">
        <v>2116</v>
      </c>
      <c r="B997" s="17" t="s">
        <v>618</v>
      </c>
      <c r="C997" s="16" t="s">
        <v>733</v>
      </c>
      <c r="D997" s="16" t="s">
        <v>795</v>
      </c>
      <c r="E997" s="18" t="n">
        <v>246.6</v>
      </c>
      <c r="F997" s="18" t="s">
        <v>735</v>
      </c>
    </row>
    <row r="998" customFormat="false" ht="24.95" hidden="false" customHeight="false" outlineLevel="0" collapsed="false">
      <c r="A998" s="16" t="s">
        <v>2117</v>
      </c>
      <c r="B998" s="17" t="s">
        <v>619</v>
      </c>
      <c r="C998" s="16" t="s">
        <v>721</v>
      </c>
      <c r="D998" s="16" t="s">
        <v>2118</v>
      </c>
      <c r="E998" s="18" t="n">
        <v>335.04</v>
      </c>
      <c r="F998" s="18" t="s">
        <v>945</v>
      </c>
    </row>
    <row r="999" customFormat="false" ht="12.5" hidden="false" customHeight="false" outlineLevel="0" collapsed="false">
      <c r="A999" s="16" t="s">
        <v>2119</v>
      </c>
      <c r="B999" s="17" t="s">
        <v>620</v>
      </c>
      <c r="C999" s="16" t="s">
        <v>721</v>
      </c>
      <c r="D999" s="16" t="s">
        <v>753</v>
      </c>
      <c r="E999" s="18" t="n">
        <v>268.32</v>
      </c>
      <c r="F999" s="18" t="s">
        <v>751</v>
      </c>
    </row>
    <row r="1000" customFormat="false" ht="12.5" hidden="false" customHeight="false" outlineLevel="0" collapsed="false">
      <c r="A1000" s="16" t="s">
        <v>2120</v>
      </c>
      <c r="B1000" s="17" t="s">
        <v>620</v>
      </c>
      <c r="C1000" s="16" t="s">
        <v>733</v>
      </c>
      <c r="D1000" s="16" t="s">
        <v>795</v>
      </c>
      <c r="E1000" s="18" t="n">
        <v>246.6</v>
      </c>
      <c r="F1000" s="18" t="s">
        <v>851</v>
      </c>
    </row>
    <row r="1001" customFormat="false" ht="12.5" hidden="false" customHeight="false" outlineLevel="0" collapsed="false">
      <c r="A1001" s="16" t="s">
        <v>2121</v>
      </c>
      <c r="B1001" s="17" t="s">
        <v>620</v>
      </c>
      <c r="C1001" s="16" t="s">
        <v>721</v>
      </c>
      <c r="D1001" s="16" t="s">
        <v>795</v>
      </c>
      <c r="E1001" s="18" t="n">
        <v>316.01</v>
      </c>
      <c r="F1001" s="18" t="s">
        <v>741</v>
      </c>
    </row>
    <row r="1002" customFormat="false" ht="12.5" hidden="false" customHeight="false" outlineLevel="0" collapsed="false">
      <c r="A1002" s="16" t="s">
        <v>2122</v>
      </c>
      <c r="B1002" s="17" t="s">
        <v>621</v>
      </c>
      <c r="C1002" s="16" t="s">
        <v>721</v>
      </c>
      <c r="D1002" s="16" t="s">
        <v>753</v>
      </c>
      <c r="E1002" s="18" t="n">
        <v>335.52</v>
      </c>
      <c r="F1002" s="18" t="s">
        <v>751</v>
      </c>
    </row>
    <row r="1003" customFormat="false" ht="12.5" hidden="false" customHeight="false" outlineLevel="0" collapsed="false">
      <c r="A1003" s="16" t="s">
        <v>2123</v>
      </c>
      <c r="B1003" s="17" t="s">
        <v>622</v>
      </c>
      <c r="C1003" s="16" t="s">
        <v>721</v>
      </c>
      <c r="D1003" s="16" t="s">
        <v>990</v>
      </c>
      <c r="E1003" s="18" t="n">
        <v>262.27</v>
      </c>
      <c r="F1003" s="18" t="s">
        <v>759</v>
      </c>
    </row>
    <row r="1004" customFormat="false" ht="12.5" hidden="false" customHeight="false" outlineLevel="0" collapsed="false">
      <c r="A1004" s="16" t="s">
        <v>2124</v>
      </c>
      <c r="B1004" s="17" t="s">
        <v>623</v>
      </c>
      <c r="C1004" s="16" t="s">
        <v>888</v>
      </c>
      <c r="D1004" s="16" t="s">
        <v>1341</v>
      </c>
      <c r="E1004" s="18" t="n">
        <v>53.04</v>
      </c>
      <c r="F1004" s="18" t="s">
        <v>977</v>
      </c>
    </row>
    <row r="1005" customFormat="false" ht="12.5" hidden="false" customHeight="false" outlineLevel="0" collapsed="false">
      <c r="A1005" s="16" t="s">
        <v>2125</v>
      </c>
      <c r="B1005" s="17" t="s">
        <v>624</v>
      </c>
      <c r="C1005" s="16" t="s">
        <v>733</v>
      </c>
      <c r="D1005" s="16" t="s">
        <v>920</v>
      </c>
      <c r="E1005" s="18" t="n">
        <v>207</v>
      </c>
      <c r="F1005" s="18" t="s">
        <v>756</v>
      </c>
    </row>
    <row r="1006" customFormat="false" ht="12.5" hidden="false" customHeight="false" outlineLevel="0" collapsed="false">
      <c r="A1006" s="16" t="s">
        <v>2126</v>
      </c>
      <c r="B1006" s="17" t="s">
        <v>625</v>
      </c>
      <c r="C1006" s="16" t="s">
        <v>721</v>
      </c>
      <c r="D1006" s="16" t="s">
        <v>1746</v>
      </c>
      <c r="E1006" s="18" t="n">
        <v>520.65</v>
      </c>
      <c r="F1006" s="18" t="s">
        <v>756</v>
      </c>
    </row>
    <row r="1007" customFormat="false" ht="12.5" hidden="false" customHeight="false" outlineLevel="0" collapsed="false">
      <c r="A1007" s="16" t="s">
        <v>2127</v>
      </c>
      <c r="B1007" s="17" t="s">
        <v>626</v>
      </c>
      <c r="C1007" s="16" t="s">
        <v>721</v>
      </c>
      <c r="D1007" s="16" t="s">
        <v>734</v>
      </c>
      <c r="E1007" s="18" t="n">
        <v>570.24</v>
      </c>
      <c r="F1007" s="18" t="s">
        <v>1169</v>
      </c>
    </row>
    <row r="1008" customFormat="false" ht="12.5" hidden="false" customHeight="false" outlineLevel="0" collapsed="false">
      <c r="A1008" s="16" t="s">
        <v>2128</v>
      </c>
      <c r="B1008" s="17" t="s">
        <v>626</v>
      </c>
      <c r="C1008" s="16" t="s">
        <v>721</v>
      </c>
      <c r="D1008" s="16" t="s">
        <v>2129</v>
      </c>
      <c r="E1008" s="18" t="n">
        <v>502.56</v>
      </c>
      <c r="F1008" s="18" t="s">
        <v>741</v>
      </c>
    </row>
    <row r="1009" customFormat="false" ht="12.5" hidden="false" customHeight="false" outlineLevel="0" collapsed="false">
      <c r="A1009" s="16" t="s">
        <v>2130</v>
      </c>
      <c r="B1009" s="17" t="s">
        <v>626</v>
      </c>
      <c r="C1009" s="16" t="s">
        <v>721</v>
      </c>
      <c r="D1009" s="16" t="s">
        <v>2131</v>
      </c>
      <c r="E1009" s="18" t="n">
        <v>502.56</v>
      </c>
      <c r="F1009" s="18" t="s">
        <v>759</v>
      </c>
    </row>
    <row r="1010" customFormat="false" ht="24.95" hidden="false" customHeight="false" outlineLevel="0" collapsed="false">
      <c r="A1010" s="16" t="s">
        <v>2132</v>
      </c>
      <c r="B1010" s="17" t="s">
        <v>627</v>
      </c>
      <c r="C1010" s="16" t="s">
        <v>721</v>
      </c>
      <c r="D1010" s="16" t="s">
        <v>1135</v>
      </c>
      <c r="E1010" s="18" t="n">
        <v>520.65</v>
      </c>
      <c r="F1010" s="18" t="s">
        <v>851</v>
      </c>
    </row>
    <row r="1011" customFormat="false" ht="12.5" hidden="false" customHeight="false" outlineLevel="0" collapsed="false">
      <c r="A1011" s="16" t="s">
        <v>2133</v>
      </c>
      <c r="B1011" s="17" t="s">
        <v>628</v>
      </c>
      <c r="C1011" s="16" t="s">
        <v>721</v>
      </c>
      <c r="D1011" s="16" t="s">
        <v>1303</v>
      </c>
      <c r="E1011" s="18" t="n">
        <v>270.24</v>
      </c>
      <c r="F1011" s="18" t="s">
        <v>741</v>
      </c>
    </row>
    <row r="1012" customFormat="false" ht="12.5" hidden="false" customHeight="false" outlineLevel="0" collapsed="false">
      <c r="A1012" s="16" t="s">
        <v>2134</v>
      </c>
      <c r="B1012" s="17" t="s">
        <v>629</v>
      </c>
      <c r="C1012" s="16" t="s">
        <v>733</v>
      </c>
      <c r="D1012" s="16" t="s">
        <v>753</v>
      </c>
      <c r="E1012" s="18" t="n">
        <v>394.2</v>
      </c>
      <c r="F1012" s="18" t="s">
        <v>756</v>
      </c>
    </row>
    <row r="1013" customFormat="false" ht="12.5" hidden="false" customHeight="false" outlineLevel="0" collapsed="false">
      <c r="A1013" s="16" t="s">
        <v>2135</v>
      </c>
      <c r="B1013" s="17" t="s">
        <v>630</v>
      </c>
      <c r="C1013" s="16" t="s">
        <v>733</v>
      </c>
      <c r="D1013" s="16" t="s">
        <v>746</v>
      </c>
      <c r="E1013" s="18" t="n">
        <v>219.12</v>
      </c>
      <c r="F1013" s="18" t="s">
        <v>1339</v>
      </c>
    </row>
    <row r="1014" customFormat="false" ht="12.5" hidden="false" customHeight="false" outlineLevel="0" collapsed="false">
      <c r="A1014" s="16" t="s">
        <v>2136</v>
      </c>
      <c r="B1014" s="17" t="s">
        <v>631</v>
      </c>
      <c r="C1014" s="16" t="s">
        <v>733</v>
      </c>
      <c r="D1014" s="16" t="s">
        <v>761</v>
      </c>
      <c r="E1014" s="18" t="n">
        <v>193.68</v>
      </c>
      <c r="F1014" s="18" t="s">
        <v>756</v>
      </c>
    </row>
    <row r="1015" customFormat="false" ht="12.5" hidden="false" customHeight="false" outlineLevel="0" collapsed="false">
      <c r="A1015" s="16" t="s">
        <v>2137</v>
      </c>
      <c r="B1015" s="17" t="s">
        <v>632</v>
      </c>
      <c r="C1015" s="16" t="s">
        <v>733</v>
      </c>
      <c r="D1015" s="16" t="s">
        <v>920</v>
      </c>
      <c r="E1015" s="18" t="n">
        <v>344.88</v>
      </c>
      <c r="F1015" s="18" t="s">
        <v>1469</v>
      </c>
    </row>
    <row r="1016" customFormat="false" ht="12.5" hidden="false" customHeight="false" outlineLevel="0" collapsed="false">
      <c r="A1016" s="16" t="s">
        <v>2138</v>
      </c>
      <c r="B1016" s="17" t="s">
        <v>633</v>
      </c>
      <c r="C1016" s="16" t="s">
        <v>733</v>
      </c>
      <c r="D1016" s="16" t="s">
        <v>2139</v>
      </c>
      <c r="E1016" s="18" t="n">
        <v>149.4</v>
      </c>
      <c r="F1016" s="18" t="s">
        <v>1010</v>
      </c>
    </row>
    <row r="1017" customFormat="false" ht="12.5" hidden="false" customHeight="false" outlineLevel="0" collapsed="false">
      <c r="A1017" s="16" t="s">
        <v>2140</v>
      </c>
      <c r="B1017" s="17" t="s">
        <v>634</v>
      </c>
      <c r="C1017" s="16" t="s">
        <v>733</v>
      </c>
      <c r="D1017" s="16" t="s">
        <v>2141</v>
      </c>
      <c r="E1017" s="18" t="n">
        <v>178.56</v>
      </c>
      <c r="F1017" s="18" t="s">
        <v>1010</v>
      </c>
    </row>
    <row r="1018" customFormat="false" ht="12.5" hidden="false" customHeight="false" outlineLevel="0" collapsed="false">
      <c r="A1018" s="16" t="s">
        <v>2142</v>
      </c>
      <c r="B1018" s="17" t="s">
        <v>635</v>
      </c>
      <c r="C1018" s="16" t="s">
        <v>733</v>
      </c>
      <c r="D1018" s="16" t="s">
        <v>2141</v>
      </c>
      <c r="E1018" s="18" t="n">
        <v>178.56</v>
      </c>
      <c r="F1018" s="18" t="s">
        <v>1010</v>
      </c>
    </row>
    <row r="1019" customFormat="false" ht="12.5" hidden="false" customHeight="false" outlineLevel="0" collapsed="false">
      <c r="A1019" s="16" t="s">
        <v>2143</v>
      </c>
      <c r="B1019" s="17" t="s">
        <v>636</v>
      </c>
      <c r="C1019" s="16" t="s">
        <v>733</v>
      </c>
      <c r="D1019" s="16" t="s">
        <v>2141</v>
      </c>
      <c r="E1019" s="18" t="n">
        <v>178.56</v>
      </c>
      <c r="F1019" s="18" t="s">
        <v>1010</v>
      </c>
    </row>
    <row r="1020" customFormat="false" ht="12.5" hidden="false" customHeight="false" outlineLevel="0" collapsed="false">
      <c r="A1020" s="16" t="s">
        <v>2144</v>
      </c>
      <c r="B1020" s="17" t="s">
        <v>637</v>
      </c>
      <c r="C1020" s="16" t="s">
        <v>721</v>
      </c>
      <c r="D1020" s="16" t="s">
        <v>1101</v>
      </c>
      <c r="E1020" s="18" t="n">
        <v>171.52</v>
      </c>
      <c r="F1020" s="18" t="s">
        <v>913</v>
      </c>
    </row>
    <row r="1021" customFormat="false" ht="12.5" hidden="false" customHeight="false" outlineLevel="0" collapsed="false">
      <c r="A1021" s="16" t="s">
        <v>2145</v>
      </c>
      <c r="B1021" s="17" t="s">
        <v>638</v>
      </c>
      <c r="C1021" s="16" t="s">
        <v>721</v>
      </c>
      <c r="D1021" s="16" t="s">
        <v>2146</v>
      </c>
      <c r="E1021" s="18" t="n">
        <v>84</v>
      </c>
      <c r="F1021" s="18" t="s">
        <v>816</v>
      </c>
    </row>
    <row r="1022" customFormat="false" ht="12.5" hidden="false" customHeight="false" outlineLevel="0" collapsed="false">
      <c r="A1022" s="16" t="s">
        <v>2147</v>
      </c>
      <c r="B1022" s="17" t="s">
        <v>639</v>
      </c>
      <c r="C1022" s="16" t="s">
        <v>733</v>
      </c>
      <c r="D1022" s="16" t="s">
        <v>2148</v>
      </c>
      <c r="E1022" s="18" t="n">
        <v>540</v>
      </c>
      <c r="F1022" s="18" t="s">
        <v>1175</v>
      </c>
    </row>
    <row r="1023" customFormat="false" ht="12.5" hidden="false" customHeight="false" outlineLevel="0" collapsed="false">
      <c r="A1023" s="16" t="s">
        <v>2149</v>
      </c>
      <c r="B1023" s="17" t="s">
        <v>640</v>
      </c>
      <c r="C1023" s="16" t="s">
        <v>733</v>
      </c>
      <c r="D1023" s="16" t="s">
        <v>879</v>
      </c>
      <c r="E1023" s="18" t="n">
        <v>211.08</v>
      </c>
      <c r="F1023" s="18" t="s">
        <v>948</v>
      </c>
    </row>
    <row r="1024" customFormat="false" ht="12.5" hidden="false" customHeight="false" outlineLevel="0" collapsed="false">
      <c r="A1024" s="16" t="s">
        <v>2150</v>
      </c>
      <c r="B1024" s="17" t="s">
        <v>641</v>
      </c>
      <c r="C1024" s="16" t="s">
        <v>733</v>
      </c>
      <c r="D1024" s="16" t="s">
        <v>879</v>
      </c>
      <c r="E1024" s="18" t="n">
        <v>144</v>
      </c>
      <c r="F1024" s="18" t="s">
        <v>948</v>
      </c>
    </row>
    <row r="1025" customFormat="false" ht="12.5" hidden="false" customHeight="false" outlineLevel="0" collapsed="false">
      <c r="A1025" s="16" t="s">
        <v>2151</v>
      </c>
      <c r="B1025" s="17" t="s">
        <v>642</v>
      </c>
      <c r="C1025" s="16" t="s">
        <v>721</v>
      </c>
      <c r="D1025" s="16" t="s">
        <v>1682</v>
      </c>
      <c r="E1025" s="18" t="n">
        <v>672</v>
      </c>
      <c r="F1025" s="18" t="s">
        <v>1050</v>
      </c>
    </row>
    <row r="1026" customFormat="false" ht="12.5" hidden="false" customHeight="false" outlineLevel="0" collapsed="false">
      <c r="A1026" s="16" t="s">
        <v>2152</v>
      </c>
      <c r="B1026" s="17" t="s">
        <v>643</v>
      </c>
      <c r="C1026" s="16" t="s">
        <v>721</v>
      </c>
      <c r="D1026" s="16" t="s">
        <v>2153</v>
      </c>
      <c r="E1026" s="18" t="n">
        <v>510.72</v>
      </c>
      <c r="F1026" s="18" t="s">
        <v>783</v>
      </c>
    </row>
    <row r="1027" customFormat="false" ht="12.5" hidden="false" customHeight="false" outlineLevel="0" collapsed="false">
      <c r="A1027" s="16" t="s">
        <v>2154</v>
      </c>
      <c r="B1027" s="17" t="s">
        <v>644</v>
      </c>
      <c r="C1027" s="16" t="s">
        <v>721</v>
      </c>
      <c r="D1027" s="16" t="s">
        <v>795</v>
      </c>
      <c r="E1027" s="18" t="n">
        <v>1330.56</v>
      </c>
      <c r="F1027" s="18" t="s">
        <v>754</v>
      </c>
    </row>
    <row r="1028" customFormat="false" ht="12.5" hidden="false" customHeight="false" outlineLevel="0" collapsed="false">
      <c r="A1028" s="16" t="s">
        <v>2155</v>
      </c>
      <c r="B1028" s="17" t="s">
        <v>645</v>
      </c>
      <c r="C1028" s="16" t="s">
        <v>733</v>
      </c>
      <c r="D1028" s="16" t="s">
        <v>932</v>
      </c>
      <c r="E1028" s="18" t="n">
        <v>1289.02</v>
      </c>
      <c r="F1028" s="18" t="s">
        <v>928</v>
      </c>
    </row>
    <row r="1029" customFormat="false" ht="12.5" hidden="false" customHeight="false" outlineLevel="0" collapsed="false">
      <c r="A1029" s="16" t="s">
        <v>2156</v>
      </c>
      <c r="B1029" s="17" t="s">
        <v>646</v>
      </c>
      <c r="C1029" s="16" t="s">
        <v>733</v>
      </c>
      <c r="D1029" s="16" t="s">
        <v>1647</v>
      </c>
      <c r="E1029" s="18" t="n">
        <v>164.16</v>
      </c>
      <c r="F1029" s="18" t="s">
        <v>728</v>
      </c>
    </row>
    <row r="1030" customFormat="false" ht="12.5" hidden="false" customHeight="false" outlineLevel="0" collapsed="false">
      <c r="A1030" s="16" t="s">
        <v>2157</v>
      </c>
      <c r="B1030" s="17" t="s">
        <v>647</v>
      </c>
      <c r="C1030" s="16" t="s">
        <v>733</v>
      </c>
      <c r="D1030" s="16" t="s">
        <v>2158</v>
      </c>
      <c r="E1030" s="18" t="n">
        <v>90.72</v>
      </c>
      <c r="F1030" s="18" t="s">
        <v>1750</v>
      </c>
    </row>
    <row r="1031" customFormat="false" ht="12.5" hidden="false" customHeight="false" outlineLevel="0" collapsed="false">
      <c r="A1031" s="16" t="s">
        <v>2159</v>
      </c>
      <c r="B1031" s="17" t="s">
        <v>648</v>
      </c>
      <c r="C1031" s="16" t="s">
        <v>721</v>
      </c>
      <c r="D1031" s="16" t="s">
        <v>1716</v>
      </c>
      <c r="E1031" s="18" t="n">
        <v>192</v>
      </c>
      <c r="F1031" s="18" t="s">
        <v>1031</v>
      </c>
    </row>
    <row r="1032" customFormat="false" ht="12.5" hidden="false" customHeight="false" outlineLevel="0" collapsed="false">
      <c r="A1032" s="16" t="s">
        <v>2160</v>
      </c>
      <c r="B1032" s="17" t="s">
        <v>649</v>
      </c>
      <c r="C1032" s="16" t="s">
        <v>733</v>
      </c>
      <c r="D1032" s="16" t="s">
        <v>1753</v>
      </c>
      <c r="E1032" s="18" t="n">
        <v>40.32</v>
      </c>
      <c r="F1032" s="18" t="s">
        <v>1754</v>
      </c>
    </row>
    <row r="1033" customFormat="false" ht="12.5" hidden="false" customHeight="false" outlineLevel="0" collapsed="false">
      <c r="A1033" s="16" t="s">
        <v>2161</v>
      </c>
      <c r="B1033" s="17" t="s">
        <v>650</v>
      </c>
      <c r="C1033" s="16" t="s">
        <v>721</v>
      </c>
      <c r="D1033" s="16" t="s">
        <v>722</v>
      </c>
      <c r="E1033" s="18" t="n">
        <v>2800</v>
      </c>
      <c r="F1033" s="18" t="s">
        <v>1132</v>
      </c>
    </row>
    <row r="1034" customFormat="false" ht="12.5" hidden="false" customHeight="false" outlineLevel="0" collapsed="false">
      <c r="A1034" s="16" t="s">
        <v>2162</v>
      </c>
      <c r="B1034" s="17" t="s">
        <v>651</v>
      </c>
      <c r="C1034" s="16" t="s">
        <v>733</v>
      </c>
      <c r="D1034" s="16" t="s">
        <v>2163</v>
      </c>
      <c r="E1034" s="18" t="n">
        <v>3729.6</v>
      </c>
      <c r="F1034" s="18" t="s">
        <v>1175</v>
      </c>
    </row>
    <row r="1035" customFormat="false" ht="12.5" hidden="false" customHeight="false" outlineLevel="0" collapsed="false">
      <c r="A1035" s="16" t="s">
        <v>2164</v>
      </c>
      <c r="B1035" s="17" t="s">
        <v>652</v>
      </c>
      <c r="C1035" s="16" t="s">
        <v>721</v>
      </c>
      <c r="D1035" s="16" t="s">
        <v>1473</v>
      </c>
      <c r="E1035" s="18" t="n">
        <v>24.62</v>
      </c>
      <c r="F1035" s="18" t="s">
        <v>1700</v>
      </c>
    </row>
    <row r="1036" customFormat="false" ht="12.5" hidden="false" customHeight="false" outlineLevel="0" collapsed="false">
      <c r="A1036" s="16" t="s">
        <v>2165</v>
      </c>
      <c r="B1036" s="17" t="s">
        <v>652</v>
      </c>
      <c r="C1036" s="16" t="s">
        <v>721</v>
      </c>
      <c r="D1036" s="16" t="s">
        <v>1473</v>
      </c>
      <c r="E1036" s="18" t="n">
        <v>24.62</v>
      </c>
      <c r="F1036" s="18" t="s">
        <v>1700</v>
      </c>
    </row>
    <row r="1037" customFormat="false" ht="12.5" hidden="false" customHeight="false" outlineLevel="0" collapsed="false">
      <c r="A1037" s="16" t="s">
        <v>2166</v>
      </c>
      <c r="B1037" s="17" t="s">
        <v>652</v>
      </c>
      <c r="C1037" s="16" t="s">
        <v>721</v>
      </c>
      <c r="D1037" s="16" t="s">
        <v>1473</v>
      </c>
      <c r="E1037" s="18" t="n">
        <v>24.62</v>
      </c>
      <c r="F1037" s="18" t="s">
        <v>1700</v>
      </c>
    </row>
    <row r="1038" customFormat="false" ht="12.5" hidden="false" customHeight="false" outlineLevel="0" collapsed="false">
      <c r="A1038" s="16" t="s">
        <v>2167</v>
      </c>
      <c r="B1038" s="17" t="s">
        <v>652</v>
      </c>
      <c r="C1038" s="16" t="s">
        <v>721</v>
      </c>
      <c r="D1038" s="16" t="s">
        <v>1473</v>
      </c>
      <c r="E1038" s="18" t="n">
        <v>24.62</v>
      </c>
      <c r="F1038" s="18" t="s">
        <v>1700</v>
      </c>
    </row>
    <row r="1039" customFormat="false" ht="12.5" hidden="false" customHeight="false" outlineLevel="0" collapsed="false">
      <c r="A1039" s="16" t="s">
        <v>2168</v>
      </c>
      <c r="B1039" s="17" t="s">
        <v>652</v>
      </c>
      <c r="C1039" s="16" t="s">
        <v>721</v>
      </c>
      <c r="D1039" s="16" t="s">
        <v>1473</v>
      </c>
      <c r="E1039" s="18" t="n">
        <v>24.62</v>
      </c>
      <c r="F1039" s="18" t="s">
        <v>1700</v>
      </c>
    </row>
    <row r="1040" customFormat="false" ht="12.5" hidden="false" customHeight="false" outlineLevel="0" collapsed="false">
      <c r="A1040" s="16" t="s">
        <v>2169</v>
      </c>
      <c r="B1040" s="17" t="s">
        <v>653</v>
      </c>
      <c r="C1040" s="16" t="s">
        <v>733</v>
      </c>
      <c r="D1040" s="16" t="s">
        <v>734</v>
      </c>
      <c r="E1040" s="18" t="n">
        <v>44.64</v>
      </c>
      <c r="F1040" s="18" t="s">
        <v>896</v>
      </c>
    </row>
    <row r="1041" customFormat="false" ht="12.5" hidden="false" customHeight="false" outlineLevel="0" collapsed="false">
      <c r="A1041" s="16" t="s">
        <v>2170</v>
      </c>
      <c r="B1041" s="17" t="s">
        <v>654</v>
      </c>
      <c r="C1041" s="16" t="s">
        <v>721</v>
      </c>
      <c r="D1041" s="16" t="s">
        <v>1139</v>
      </c>
      <c r="E1041" s="18" t="n">
        <v>1894.68</v>
      </c>
      <c r="F1041" s="18" t="s">
        <v>856</v>
      </c>
    </row>
    <row r="1042" customFormat="false" ht="24.95" hidden="false" customHeight="false" outlineLevel="0" collapsed="false">
      <c r="A1042" s="16" t="s">
        <v>2171</v>
      </c>
      <c r="B1042" s="17" t="s">
        <v>655</v>
      </c>
      <c r="C1042" s="16" t="s">
        <v>721</v>
      </c>
      <c r="D1042" s="16" t="s">
        <v>2172</v>
      </c>
      <c r="E1042" s="18" t="n">
        <v>422.4</v>
      </c>
      <c r="F1042" s="18" t="s">
        <v>977</v>
      </c>
    </row>
    <row r="1043" customFormat="false" ht="12.5" hidden="false" customHeight="false" outlineLevel="0" collapsed="false">
      <c r="A1043" s="16" t="s">
        <v>2173</v>
      </c>
      <c r="B1043" s="17" t="s">
        <v>656</v>
      </c>
      <c r="C1043" s="16" t="s">
        <v>721</v>
      </c>
      <c r="D1043" s="16" t="s">
        <v>722</v>
      </c>
      <c r="E1043" s="18" t="n">
        <v>960</v>
      </c>
      <c r="F1043" s="18" t="s">
        <v>1132</v>
      </c>
    </row>
    <row r="1044" customFormat="false" ht="12.5" hidden="false" customHeight="false" outlineLevel="0" collapsed="false">
      <c r="A1044" s="16" t="s">
        <v>2174</v>
      </c>
      <c r="B1044" s="17" t="s">
        <v>657</v>
      </c>
      <c r="C1044" s="16" t="s">
        <v>733</v>
      </c>
      <c r="D1044" s="16" t="s">
        <v>746</v>
      </c>
      <c r="E1044" s="18" t="n">
        <v>1105.2</v>
      </c>
      <c r="F1044" s="18" t="s">
        <v>1339</v>
      </c>
    </row>
    <row r="1045" customFormat="false" ht="12.5" hidden="false" customHeight="false" outlineLevel="0" collapsed="false">
      <c r="A1045" s="16" t="s">
        <v>2175</v>
      </c>
      <c r="B1045" s="17" t="s">
        <v>658</v>
      </c>
      <c r="C1045" s="16" t="s">
        <v>733</v>
      </c>
      <c r="D1045" s="16" t="s">
        <v>2118</v>
      </c>
      <c r="E1045" s="18" t="n">
        <v>384.48</v>
      </c>
      <c r="F1045" s="18" t="s">
        <v>759</v>
      </c>
    </row>
    <row r="1046" customFormat="false" ht="12.5" hidden="false" customHeight="false" outlineLevel="0" collapsed="false">
      <c r="A1046" s="16" t="s">
        <v>2176</v>
      </c>
      <c r="B1046" s="17" t="s">
        <v>659</v>
      </c>
      <c r="C1046" s="16" t="s">
        <v>733</v>
      </c>
      <c r="D1046" s="16" t="s">
        <v>1462</v>
      </c>
      <c r="E1046" s="18" t="n">
        <v>191.52</v>
      </c>
      <c r="F1046" s="18" t="s">
        <v>911</v>
      </c>
    </row>
    <row r="1047" customFormat="false" ht="12.5" hidden="false" customHeight="false" outlineLevel="0" collapsed="false">
      <c r="A1047" s="16" t="s">
        <v>2177</v>
      </c>
      <c r="B1047" s="17" t="s">
        <v>660</v>
      </c>
      <c r="C1047" s="16" t="s">
        <v>721</v>
      </c>
      <c r="D1047" s="16" t="s">
        <v>749</v>
      </c>
      <c r="E1047" s="18" t="n">
        <v>2285.65</v>
      </c>
      <c r="F1047" s="18" t="s">
        <v>1339</v>
      </c>
    </row>
    <row r="1048" customFormat="false" ht="12.5" hidden="false" customHeight="false" outlineLevel="0" collapsed="false">
      <c r="A1048" s="16" t="s">
        <v>2178</v>
      </c>
      <c r="B1048" s="17" t="s">
        <v>661</v>
      </c>
      <c r="C1048" s="16" t="s">
        <v>733</v>
      </c>
      <c r="D1048" s="16" t="s">
        <v>753</v>
      </c>
      <c r="E1048" s="18" t="n">
        <v>159.48</v>
      </c>
      <c r="F1048" s="18" t="s">
        <v>928</v>
      </c>
    </row>
    <row r="1049" customFormat="false" ht="12.5" hidden="false" customHeight="false" outlineLevel="0" collapsed="false">
      <c r="A1049" s="16" t="s">
        <v>2179</v>
      </c>
      <c r="B1049" s="17" t="s">
        <v>662</v>
      </c>
      <c r="C1049" s="16" t="s">
        <v>721</v>
      </c>
      <c r="D1049" s="16" t="s">
        <v>1631</v>
      </c>
      <c r="E1049" s="18" t="n">
        <v>151.68</v>
      </c>
      <c r="F1049" s="18" t="s">
        <v>759</v>
      </c>
    </row>
    <row r="1050" customFormat="false" ht="12.5" hidden="false" customHeight="false" outlineLevel="0" collapsed="false">
      <c r="A1050" s="16" t="s">
        <v>2180</v>
      </c>
      <c r="B1050" s="17" t="s">
        <v>663</v>
      </c>
      <c r="C1050" s="16" t="s">
        <v>733</v>
      </c>
      <c r="D1050" s="16" t="s">
        <v>2181</v>
      </c>
      <c r="E1050" s="18" t="n">
        <v>18</v>
      </c>
      <c r="F1050" s="18" t="s">
        <v>735</v>
      </c>
    </row>
    <row r="1051" customFormat="false" ht="12.5" hidden="false" customHeight="false" outlineLevel="0" collapsed="false">
      <c r="A1051" s="16" t="s">
        <v>2182</v>
      </c>
      <c r="B1051" s="17" t="s">
        <v>664</v>
      </c>
      <c r="C1051" s="16" t="s">
        <v>733</v>
      </c>
      <c r="D1051" s="16" t="s">
        <v>746</v>
      </c>
      <c r="E1051" s="18" t="n">
        <v>113.06</v>
      </c>
      <c r="F1051" s="18" t="s">
        <v>1132</v>
      </c>
    </row>
    <row r="1052" customFormat="false" ht="12.5" hidden="false" customHeight="false" outlineLevel="0" collapsed="false">
      <c r="A1052" s="16" t="s">
        <v>2183</v>
      </c>
      <c r="B1052" s="17" t="s">
        <v>665</v>
      </c>
      <c r="C1052" s="16" t="s">
        <v>721</v>
      </c>
      <c r="D1052" s="16" t="s">
        <v>722</v>
      </c>
      <c r="E1052" s="18" t="n">
        <v>590</v>
      </c>
      <c r="F1052" s="18" t="s">
        <v>723</v>
      </c>
    </row>
    <row r="1053" customFormat="false" ht="12.5" hidden="false" customHeight="false" outlineLevel="0" collapsed="false">
      <c r="A1053" s="16" t="s">
        <v>2184</v>
      </c>
      <c r="B1053" s="17" t="s">
        <v>666</v>
      </c>
      <c r="C1053" s="16" t="s">
        <v>733</v>
      </c>
      <c r="D1053" s="16" t="s">
        <v>2185</v>
      </c>
      <c r="E1053" s="18" t="n">
        <v>297</v>
      </c>
      <c r="F1053" s="18" t="s">
        <v>728</v>
      </c>
    </row>
    <row r="1054" customFormat="false" ht="12.5" hidden="false" customHeight="false" outlineLevel="0" collapsed="false">
      <c r="A1054" s="16" t="s">
        <v>2186</v>
      </c>
      <c r="B1054" s="17" t="s">
        <v>667</v>
      </c>
      <c r="C1054" s="16" t="s">
        <v>733</v>
      </c>
      <c r="D1054" s="16" t="s">
        <v>2112</v>
      </c>
      <c r="E1054" s="18" t="n">
        <v>59.33</v>
      </c>
      <c r="F1054" s="18" t="s">
        <v>728</v>
      </c>
    </row>
    <row r="1055" customFormat="false" ht="12.5" hidden="false" customHeight="false" outlineLevel="0" collapsed="false">
      <c r="A1055" s="16" t="s">
        <v>2187</v>
      </c>
      <c r="B1055" s="17" t="s">
        <v>668</v>
      </c>
      <c r="C1055" s="16" t="s">
        <v>721</v>
      </c>
      <c r="D1055" s="16" t="s">
        <v>2042</v>
      </c>
      <c r="E1055" s="18" t="n">
        <v>316.8</v>
      </c>
      <c r="F1055" s="18" t="s">
        <v>1006</v>
      </c>
    </row>
    <row r="1056" customFormat="false" ht="12.5" hidden="false" customHeight="false" outlineLevel="0" collapsed="false">
      <c r="A1056" s="16" t="s">
        <v>2188</v>
      </c>
      <c r="B1056" s="17" t="s">
        <v>668</v>
      </c>
      <c r="C1056" s="16" t="s">
        <v>721</v>
      </c>
      <c r="D1056" s="16" t="s">
        <v>2042</v>
      </c>
      <c r="E1056" s="18" t="n">
        <v>316.8</v>
      </c>
      <c r="F1056" s="18" t="s">
        <v>1006</v>
      </c>
    </row>
    <row r="1057" customFormat="false" ht="24.95" hidden="false" customHeight="false" outlineLevel="0" collapsed="false">
      <c r="A1057" s="16" t="s">
        <v>2189</v>
      </c>
      <c r="B1057" s="17" t="s">
        <v>669</v>
      </c>
      <c r="C1057" s="16" t="s">
        <v>721</v>
      </c>
      <c r="D1057" s="16" t="s">
        <v>1734</v>
      </c>
      <c r="E1057" s="18" t="n">
        <v>537.6</v>
      </c>
      <c r="F1057" s="18" t="s">
        <v>1152</v>
      </c>
    </row>
    <row r="1058" customFormat="false" ht="12.5" hidden="false" customHeight="false" outlineLevel="0" collapsed="false">
      <c r="A1058" s="16" t="s">
        <v>2190</v>
      </c>
      <c r="B1058" s="17" t="s">
        <v>670</v>
      </c>
      <c r="C1058" s="16" t="s">
        <v>721</v>
      </c>
      <c r="D1058" s="16" t="s">
        <v>2191</v>
      </c>
      <c r="E1058" s="18" t="n">
        <v>72</v>
      </c>
      <c r="F1058" s="18" t="s">
        <v>1152</v>
      </c>
    </row>
    <row r="1059" customFormat="false" ht="12.5" hidden="false" customHeight="false" outlineLevel="0" collapsed="false">
      <c r="A1059" s="16" t="s">
        <v>2192</v>
      </c>
      <c r="B1059" s="17" t="s">
        <v>671</v>
      </c>
      <c r="C1059" s="16" t="s">
        <v>733</v>
      </c>
      <c r="D1059" s="16" t="s">
        <v>1828</v>
      </c>
      <c r="E1059" s="18" t="n">
        <v>115.2</v>
      </c>
      <c r="F1059" s="18" t="s">
        <v>756</v>
      </c>
    </row>
    <row r="1060" customFormat="false" ht="12.5" hidden="false" customHeight="false" outlineLevel="0" collapsed="false">
      <c r="A1060" s="16" t="s">
        <v>2193</v>
      </c>
      <c r="B1060" s="17" t="s">
        <v>672</v>
      </c>
      <c r="C1060" s="16" t="s">
        <v>721</v>
      </c>
      <c r="D1060" s="16" t="s">
        <v>2194</v>
      </c>
      <c r="E1060" s="18" t="n">
        <v>1960</v>
      </c>
      <c r="F1060" s="18" t="s">
        <v>2195</v>
      </c>
    </row>
    <row r="1061" customFormat="false" ht="12.5" hidden="false" customHeight="false" outlineLevel="0" collapsed="false">
      <c r="A1061" s="16" t="s">
        <v>2196</v>
      </c>
      <c r="B1061" s="17" t="s">
        <v>673</v>
      </c>
      <c r="C1061" s="16" t="s">
        <v>733</v>
      </c>
      <c r="D1061" s="16" t="s">
        <v>2197</v>
      </c>
      <c r="E1061" s="18" t="n">
        <v>125.86</v>
      </c>
      <c r="F1061" s="18" t="s">
        <v>728</v>
      </c>
    </row>
    <row r="1062" customFormat="false" ht="12.5" hidden="false" customHeight="false" outlineLevel="0" collapsed="false">
      <c r="A1062" s="16" t="s">
        <v>2198</v>
      </c>
      <c r="B1062" s="17" t="s">
        <v>674</v>
      </c>
      <c r="C1062" s="16" t="s">
        <v>733</v>
      </c>
      <c r="D1062" s="16" t="s">
        <v>839</v>
      </c>
      <c r="E1062" s="18" t="n">
        <v>2325.6</v>
      </c>
      <c r="F1062" s="18" t="s">
        <v>756</v>
      </c>
    </row>
    <row r="1063" customFormat="false" ht="12.5" hidden="false" customHeight="false" outlineLevel="0" collapsed="false">
      <c r="A1063" s="16" t="s">
        <v>2199</v>
      </c>
      <c r="B1063" s="17" t="s">
        <v>675</v>
      </c>
      <c r="C1063" s="16" t="s">
        <v>733</v>
      </c>
      <c r="D1063" s="16" t="s">
        <v>753</v>
      </c>
      <c r="E1063" s="18" t="n">
        <v>15705.72</v>
      </c>
      <c r="F1063" s="18" t="s">
        <v>1167</v>
      </c>
    </row>
    <row r="1064" customFormat="false" ht="12.5" hidden="false" customHeight="false" outlineLevel="0" collapsed="false">
      <c r="A1064" s="16" t="s">
        <v>2200</v>
      </c>
      <c r="B1064" s="17" t="s">
        <v>676</v>
      </c>
      <c r="C1064" s="16" t="s">
        <v>721</v>
      </c>
      <c r="D1064" s="16" t="s">
        <v>1417</v>
      </c>
      <c r="E1064" s="18" t="n">
        <v>393.6</v>
      </c>
      <c r="F1064" s="18" t="s">
        <v>759</v>
      </c>
    </row>
    <row r="1065" customFormat="false" ht="24.95" hidden="false" customHeight="false" outlineLevel="0" collapsed="false">
      <c r="A1065" s="16" t="s">
        <v>2201</v>
      </c>
      <c r="B1065" s="17" t="s">
        <v>677</v>
      </c>
      <c r="C1065" s="16" t="s">
        <v>721</v>
      </c>
      <c r="D1065" s="16" t="s">
        <v>1443</v>
      </c>
      <c r="E1065" s="18" t="n">
        <v>15190</v>
      </c>
      <c r="F1065" s="18" t="s">
        <v>1444</v>
      </c>
    </row>
    <row r="1066" customFormat="false" ht="24.95" hidden="false" customHeight="false" outlineLevel="0" collapsed="false">
      <c r="A1066" s="16" t="s">
        <v>2202</v>
      </c>
      <c r="B1066" s="17" t="s">
        <v>678</v>
      </c>
      <c r="C1066" s="16" t="s">
        <v>733</v>
      </c>
      <c r="D1066" s="16" t="s">
        <v>808</v>
      </c>
      <c r="E1066" s="18" t="n">
        <v>3138.48</v>
      </c>
      <c r="F1066" s="18" t="s">
        <v>772</v>
      </c>
    </row>
    <row r="1067" customFormat="false" ht="12.5" hidden="false" customHeight="false" outlineLevel="0" collapsed="false">
      <c r="A1067" s="16" t="s">
        <v>2203</v>
      </c>
      <c r="B1067" s="17" t="s">
        <v>679</v>
      </c>
      <c r="C1067" s="16" t="s">
        <v>733</v>
      </c>
      <c r="D1067" s="16" t="s">
        <v>2163</v>
      </c>
      <c r="E1067" s="18" t="n">
        <v>126</v>
      </c>
      <c r="F1067" s="18" t="s">
        <v>723</v>
      </c>
    </row>
    <row r="1068" customFormat="false" ht="12.5" hidden="false" customHeight="false" outlineLevel="0" collapsed="false">
      <c r="A1068" s="16" t="s">
        <v>2204</v>
      </c>
      <c r="B1068" s="17" t="s">
        <v>679</v>
      </c>
      <c r="C1068" s="16" t="s">
        <v>721</v>
      </c>
      <c r="D1068" s="16" t="s">
        <v>2205</v>
      </c>
      <c r="E1068" s="18" t="n">
        <v>256</v>
      </c>
      <c r="F1068" s="18" t="s">
        <v>798</v>
      </c>
    </row>
    <row r="1069" customFormat="false" ht="12.5" hidden="false" customHeight="false" outlineLevel="0" collapsed="false">
      <c r="A1069" s="16" t="s">
        <v>2206</v>
      </c>
      <c r="B1069" s="17" t="s">
        <v>679</v>
      </c>
      <c r="C1069" s="16" t="s">
        <v>721</v>
      </c>
      <c r="D1069" s="16" t="s">
        <v>881</v>
      </c>
      <c r="E1069" s="18" t="n">
        <v>412</v>
      </c>
      <c r="F1069" s="18" t="s">
        <v>882</v>
      </c>
    </row>
    <row r="1070" customFormat="false" ht="24.95" hidden="false" customHeight="false" outlineLevel="0" collapsed="false">
      <c r="A1070" s="16" t="s">
        <v>2207</v>
      </c>
      <c r="B1070" s="17" t="s">
        <v>680</v>
      </c>
      <c r="C1070" s="16" t="s">
        <v>721</v>
      </c>
      <c r="D1070" s="16" t="s">
        <v>722</v>
      </c>
      <c r="E1070" s="18" t="n">
        <v>6200</v>
      </c>
      <c r="F1070" s="18" t="s">
        <v>1132</v>
      </c>
    </row>
    <row r="1071" customFormat="false" ht="24.95" hidden="false" customHeight="false" outlineLevel="0" collapsed="false">
      <c r="A1071" s="16" t="s">
        <v>2208</v>
      </c>
      <c r="B1071" s="17" t="s">
        <v>681</v>
      </c>
      <c r="C1071" s="16" t="s">
        <v>721</v>
      </c>
      <c r="D1071" s="16" t="s">
        <v>920</v>
      </c>
      <c r="E1071" s="18" t="n">
        <v>199.2</v>
      </c>
      <c r="F1071" s="18" t="s">
        <v>1152</v>
      </c>
    </row>
    <row r="1072" customFormat="false" ht="24.95" hidden="false" customHeight="false" outlineLevel="0" collapsed="false">
      <c r="A1072" s="16" t="s">
        <v>2209</v>
      </c>
      <c r="B1072" s="17" t="s">
        <v>682</v>
      </c>
      <c r="C1072" s="16" t="s">
        <v>721</v>
      </c>
      <c r="D1072" s="16" t="s">
        <v>1164</v>
      </c>
      <c r="E1072" s="18" t="n">
        <v>2960</v>
      </c>
      <c r="F1072" s="18" t="s">
        <v>1201</v>
      </c>
    </row>
    <row r="1073" customFormat="false" ht="12.5" hidden="false" customHeight="false" outlineLevel="0" collapsed="false">
      <c r="A1073" s="16" t="s">
        <v>2210</v>
      </c>
      <c r="B1073" s="17" t="s">
        <v>683</v>
      </c>
      <c r="C1073" s="16" t="s">
        <v>733</v>
      </c>
      <c r="D1073" s="16" t="s">
        <v>737</v>
      </c>
      <c r="E1073" s="18" t="n">
        <v>2401.2</v>
      </c>
      <c r="F1073" s="18" t="s">
        <v>1175</v>
      </c>
    </row>
    <row r="1074" customFormat="false" ht="12.5" hidden="false" customHeight="false" outlineLevel="0" collapsed="false">
      <c r="A1074" s="16" t="s">
        <v>2211</v>
      </c>
      <c r="B1074" s="17" t="s">
        <v>684</v>
      </c>
      <c r="C1074" s="16" t="s">
        <v>733</v>
      </c>
      <c r="D1074" s="16" t="s">
        <v>737</v>
      </c>
      <c r="E1074" s="18" t="n">
        <v>1116</v>
      </c>
      <c r="F1074" s="18" t="s">
        <v>972</v>
      </c>
    </row>
    <row r="1075" customFormat="false" ht="12.5" hidden="false" customHeight="false" outlineLevel="0" collapsed="false">
      <c r="A1075" s="16" t="s">
        <v>2212</v>
      </c>
      <c r="B1075" s="17" t="s">
        <v>685</v>
      </c>
      <c r="C1075" s="16" t="s">
        <v>721</v>
      </c>
      <c r="D1075" s="16" t="s">
        <v>1164</v>
      </c>
      <c r="E1075" s="18" t="n">
        <v>21000</v>
      </c>
      <c r="F1075" s="18" t="s">
        <v>1201</v>
      </c>
    </row>
    <row r="1076" customFormat="false" ht="12.5" hidden="false" customHeight="false" outlineLevel="0" collapsed="false">
      <c r="A1076" s="16" t="s">
        <v>2213</v>
      </c>
      <c r="B1076" s="17" t="s">
        <v>686</v>
      </c>
      <c r="C1076" s="16" t="s">
        <v>721</v>
      </c>
      <c r="D1076" s="16" t="s">
        <v>722</v>
      </c>
      <c r="E1076" s="18" t="n">
        <v>990</v>
      </c>
      <c r="F1076" s="18" t="s">
        <v>723</v>
      </c>
    </row>
    <row r="1077" customFormat="false" ht="12.5" hidden="false" customHeight="false" outlineLevel="0" collapsed="false">
      <c r="A1077" s="16" t="s">
        <v>2214</v>
      </c>
      <c r="B1077" s="17" t="s">
        <v>687</v>
      </c>
      <c r="C1077" s="16" t="s">
        <v>721</v>
      </c>
      <c r="D1077" s="16" t="s">
        <v>722</v>
      </c>
      <c r="E1077" s="18" t="n">
        <v>980</v>
      </c>
      <c r="F1077" s="18" t="s">
        <v>723</v>
      </c>
    </row>
    <row r="1078" customFormat="false" ht="12.5" hidden="false" customHeight="false" outlineLevel="0" collapsed="false">
      <c r="A1078" s="16" t="s">
        <v>2215</v>
      </c>
      <c r="B1078" s="17" t="s">
        <v>688</v>
      </c>
      <c r="C1078" s="16" t="s">
        <v>733</v>
      </c>
      <c r="D1078" s="16" t="s">
        <v>808</v>
      </c>
      <c r="E1078" s="18" t="n">
        <v>2412</v>
      </c>
      <c r="F1078" s="18" t="s">
        <v>816</v>
      </c>
    </row>
    <row r="1079" customFormat="false" ht="12.5" hidden="false" customHeight="false" outlineLevel="0" collapsed="false">
      <c r="A1079" s="16" t="s">
        <v>2216</v>
      </c>
      <c r="B1079" s="17" t="s">
        <v>689</v>
      </c>
      <c r="C1079" s="16" t="s">
        <v>733</v>
      </c>
      <c r="D1079" s="16" t="s">
        <v>2217</v>
      </c>
      <c r="E1079" s="18" t="n">
        <v>153</v>
      </c>
      <c r="F1079" s="18" t="s">
        <v>1349</v>
      </c>
    </row>
    <row r="1080" customFormat="false" ht="12.5" hidden="false" customHeight="false" outlineLevel="0" collapsed="false">
      <c r="A1080" s="16" t="s">
        <v>2218</v>
      </c>
      <c r="B1080" s="17" t="s">
        <v>690</v>
      </c>
      <c r="C1080" s="16" t="s">
        <v>733</v>
      </c>
      <c r="D1080" s="16" t="s">
        <v>2148</v>
      </c>
      <c r="E1080" s="18" t="n">
        <v>67.68</v>
      </c>
      <c r="F1080" s="18" t="s">
        <v>728</v>
      </c>
    </row>
    <row r="1081" customFormat="false" ht="12.5" hidden="false" customHeight="false" outlineLevel="0" collapsed="false">
      <c r="A1081" s="16" t="s">
        <v>2219</v>
      </c>
      <c r="B1081" s="17" t="s">
        <v>691</v>
      </c>
      <c r="C1081" s="16" t="s">
        <v>721</v>
      </c>
      <c r="D1081" s="16" t="s">
        <v>2220</v>
      </c>
      <c r="E1081" s="18" t="n">
        <v>691.2</v>
      </c>
      <c r="F1081" s="18" t="s">
        <v>798</v>
      </c>
    </row>
    <row r="1082" customFormat="false" ht="24.95" hidden="false" customHeight="false" outlineLevel="0" collapsed="false">
      <c r="A1082" s="16" t="s">
        <v>2221</v>
      </c>
      <c r="B1082" s="17" t="s">
        <v>692</v>
      </c>
      <c r="C1082" s="16" t="s">
        <v>721</v>
      </c>
      <c r="D1082" s="16" t="s">
        <v>2222</v>
      </c>
      <c r="E1082" s="18" t="n">
        <v>311.04</v>
      </c>
      <c r="F1082" s="18" t="s">
        <v>735</v>
      </c>
    </row>
    <row r="1083" customFormat="false" ht="24.95" hidden="false" customHeight="false" outlineLevel="0" collapsed="false">
      <c r="A1083" s="16" t="s">
        <v>2223</v>
      </c>
      <c r="B1083" s="17" t="s">
        <v>692</v>
      </c>
      <c r="C1083" s="16" t="s">
        <v>721</v>
      </c>
      <c r="D1083" s="16" t="s">
        <v>1028</v>
      </c>
      <c r="E1083" s="18" t="n">
        <v>297.6</v>
      </c>
      <c r="F1083" s="18" t="s">
        <v>738</v>
      </c>
    </row>
    <row r="1084" customFormat="false" ht="12.5" hidden="false" customHeight="false" outlineLevel="0" collapsed="false">
      <c r="A1084" s="16" t="s">
        <v>2224</v>
      </c>
      <c r="B1084" s="17" t="s">
        <v>693</v>
      </c>
      <c r="C1084" s="16" t="s">
        <v>721</v>
      </c>
      <c r="D1084" s="16" t="s">
        <v>867</v>
      </c>
      <c r="E1084" s="18" t="n">
        <v>388.8</v>
      </c>
      <c r="F1084" s="18" t="s">
        <v>723</v>
      </c>
    </row>
    <row r="1085" customFormat="false" ht="12.5" hidden="false" customHeight="false" outlineLevel="0" collapsed="false">
      <c r="A1085" s="16" t="s">
        <v>2225</v>
      </c>
      <c r="B1085" s="17" t="s">
        <v>694</v>
      </c>
      <c r="C1085" s="16" t="s">
        <v>733</v>
      </c>
      <c r="D1085" s="16" t="s">
        <v>1753</v>
      </c>
      <c r="E1085" s="18" t="n">
        <v>136.8</v>
      </c>
      <c r="F1085" s="18" t="s">
        <v>1754</v>
      </c>
    </row>
    <row r="1086" customFormat="false" ht="12.5" hidden="false" customHeight="false" outlineLevel="0" collapsed="false">
      <c r="A1086" s="16" t="s">
        <v>2226</v>
      </c>
      <c r="B1086" s="17" t="s">
        <v>695</v>
      </c>
      <c r="C1086" s="16" t="s">
        <v>721</v>
      </c>
      <c r="D1086" s="16" t="s">
        <v>2227</v>
      </c>
      <c r="E1086" s="18" t="n">
        <v>53.38</v>
      </c>
      <c r="F1086" s="18" t="s">
        <v>1754</v>
      </c>
    </row>
    <row r="1087" customFormat="false" ht="12.5" hidden="false" customHeight="false" outlineLevel="0" collapsed="false">
      <c r="A1087" s="16" t="s">
        <v>2228</v>
      </c>
      <c r="B1087" s="17" t="s">
        <v>696</v>
      </c>
      <c r="C1087" s="16" t="s">
        <v>733</v>
      </c>
      <c r="D1087" s="16" t="s">
        <v>795</v>
      </c>
      <c r="E1087" s="18" t="n">
        <v>115.92</v>
      </c>
      <c r="F1087" s="18" t="s">
        <v>741</v>
      </c>
    </row>
    <row r="1088" customFormat="false" ht="12.5" hidden="false" customHeight="false" outlineLevel="0" collapsed="false">
      <c r="A1088" s="16" t="s">
        <v>2229</v>
      </c>
      <c r="B1088" s="17" t="s">
        <v>696</v>
      </c>
      <c r="C1088" s="16" t="s">
        <v>733</v>
      </c>
      <c r="D1088" s="16" t="s">
        <v>795</v>
      </c>
      <c r="E1088" s="18" t="n">
        <v>115.92</v>
      </c>
      <c r="F1088" s="18" t="s">
        <v>741</v>
      </c>
    </row>
    <row r="1089" customFormat="false" ht="12.5" hidden="false" customHeight="false" outlineLevel="0" collapsed="false">
      <c r="A1089" s="16" t="s">
        <v>2230</v>
      </c>
      <c r="B1089" s="17" t="s">
        <v>696</v>
      </c>
      <c r="C1089" s="16" t="s">
        <v>733</v>
      </c>
      <c r="D1089" s="16" t="s">
        <v>795</v>
      </c>
      <c r="E1089" s="18" t="n">
        <v>115.92</v>
      </c>
      <c r="F1089" s="18" t="s">
        <v>741</v>
      </c>
    </row>
    <row r="1090" customFormat="false" ht="12.5" hidden="false" customHeight="false" outlineLevel="0" collapsed="false">
      <c r="A1090" s="16" t="s">
        <v>2231</v>
      </c>
      <c r="B1090" s="17" t="s">
        <v>697</v>
      </c>
      <c r="C1090" s="16" t="s">
        <v>721</v>
      </c>
      <c r="D1090" s="16" t="s">
        <v>1671</v>
      </c>
      <c r="E1090" s="18" t="n">
        <v>371.2</v>
      </c>
      <c r="F1090" s="18" t="s">
        <v>865</v>
      </c>
    </row>
    <row r="1091" customFormat="false" ht="12.5" hidden="false" customHeight="false" outlineLevel="0" collapsed="false">
      <c r="A1091" s="16" t="s">
        <v>2232</v>
      </c>
      <c r="B1091" s="17" t="s">
        <v>698</v>
      </c>
      <c r="C1091" s="16" t="s">
        <v>733</v>
      </c>
      <c r="D1091" s="16" t="s">
        <v>879</v>
      </c>
      <c r="E1091" s="18" t="n">
        <v>177.25</v>
      </c>
      <c r="F1091" s="18" t="s">
        <v>948</v>
      </c>
    </row>
    <row r="1092" customFormat="false" ht="24.95" hidden="false" customHeight="false" outlineLevel="0" collapsed="false">
      <c r="A1092" s="16" t="s">
        <v>2233</v>
      </c>
      <c r="B1092" s="17" t="s">
        <v>699</v>
      </c>
      <c r="C1092" s="16" t="s">
        <v>721</v>
      </c>
      <c r="D1092" s="16" t="s">
        <v>2234</v>
      </c>
      <c r="E1092" s="18" t="n">
        <v>2112</v>
      </c>
      <c r="F1092" s="18" t="s">
        <v>775</v>
      </c>
    </row>
    <row r="1093" customFormat="false" ht="12.5" hidden="false" customHeight="false" outlineLevel="0" collapsed="false">
      <c r="A1093" s="16" t="s">
        <v>2235</v>
      </c>
      <c r="B1093" s="17" t="s">
        <v>700</v>
      </c>
      <c r="C1093" s="16" t="s">
        <v>733</v>
      </c>
      <c r="D1093" s="16" t="s">
        <v>990</v>
      </c>
      <c r="E1093" s="18" t="n">
        <v>473.4</v>
      </c>
      <c r="F1093" s="18" t="s">
        <v>759</v>
      </c>
    </row>
    <row r="1094" customFormat="false" ht="12.5" hidden="false" customHeight="false" outlineLevel="0" collapsed="false">
      <c r="A1094" s="16" t="s">
        <v>2236</v>
      </c>
      <c r="B1094" s="17" t="s">
        <v>701</v>
      </c>
      <c r="C1094" s="16" t="s">
        <v>721</v>
      </c>
      <c r="D1094" s="16" t="s">
        <v>867</v>
      </c>
      <c r="E1094" s="18" t="n">
        <v>1459.2</v>
      </c>
      <c r="F1094" s="18" t="s">
        <v>723</v>
      </c>
    </row>
    <row r="1095" customFormat="false" ht="12.5" hidden="false" customHeight="false" outlineLevel="0" collapsed="false">
      <c r="A1095" s="16" t="s">
        <v>2237</v>
      </c>
      <c r="B1095" s="17" t="s">
        <v>702</v>
      </c>
      <c r="C1095" s="16" t="s">
        <v>721</v>
      </c>
      <c r="D1095" s="16" t="s">
        <v>848</v>
      </c>
      <c r="E1095" s="18" t="n">
        <v>1443.32</v>
      </c>
      <c r="F1095" s="18" t="s">
        <v>723</v>
      </c>
    </row>
    <row r="1096" customFormat="false" ht="12.5" hidden="false" customHeight="false" outlineLevel="0" collapsed="false">
      <c r="A1096" s="16" t="s">
        <v>2238</v>
      </c>
      <c r="B1096" s="17" t="s">
        <v>703</v>
      </c>
      <c r="C1096" s="16" t="s">
        <v>721</v>
      </c>
      <c r="D1096" s="16" t="s">
        <v>818</v>
      </c>
      <c r="E1096" s="18" t="n">
        <v>70.08</v>
      </c>
      <c r="F1096" s="18" t="s">
        <v>819</v>
      </c>
    </row>
    <row r="1097" customFormat="false" ht="12.5" hidden="false" customHeight="false" outlineLevel="0" collapsed="false">
      <c r="A1097" s="16" t="s">
        <v>2239</v>
      </c>
      <c r="B1097" s="17" t="s">
        <v>704</v>
      </c>
      <c r="C1097" s="16" t="s">
        <v>721</v>
      </c>
      <c r="D1097" s="16" t="s">
        <v>722</v>
      </c>
      <c r="E1097" s="18" t="n">
        <v>1980</v>
      </c>
      <c r="F1097" s="18" t="s">
        <v>723</v>
      </c>
    </row>
    <row r="1098" customFormat="false" ht="12.5" hidden="false" customHeight="false" outlineLevel="0" collapsed="false">
      <c r="A1098" s="16" t="s">
        <v>2240</v>
      </c>
      <c r="B1098" s="17" t="s">
        <v>705</v>
      </c>
      <c r="C1098" s="16" t="s">
        <v>721</v>
      </c>
      <c r="D1098" s="16" t="s">
        <v>722</v>
      </c>
      <c r="E1098" s="18" t="n">
        <v>2800</v>
      </c>
      <c r="F1098" s="18" t="s">
        <v>723</v>
      </c>
    </row>
    <row r="1099" customFormat="false" ht="12.5" hidden="false" customHeight="false" outlineLevel="0" collapsed="false">
      <c r="A1099" s="16" t="s">
        <v>2241</v>
      </c>
      <c r="B1099" s="17" t="s">
        <v>705</v>
      </c>
      <c r="C1099" s="16" t="s">
        <v>721</v>
      </c>
      <c r="D1099" s="16" t="s">
        <v>722</v>
      </c>
      <c r="E1099" s="18" t="n">
        <v>2800</v>
      </c>
      <c r="F1099" s="18" t="s">
        <v>723</v>
      </c>
    </row>
    <row r="1100" customFormat="false" ht="12.5" hidden="false" customHeight="false" outlineLevel="0" collapsed="false">
      <c r="A1100" s="16" t="s">
        <v>2242</v>
      </c>
      <c r="B1100" s="17" t="s">
        <v>706</v>
      </c>
      <c r="C1100" s="16" t="s">
        <v>721</v>
      </c>
      <c r="D1100" s="16" t="s">
        <v>1473</v>
      </c>
      <c r="E1100" s="18" t="n">
        <v>401.76</v>
      </c>
      <c r="F1100" s="18" t="s">
        <v>1700</v>
      </c>
    </row>
    <row r="1101" customFormat="false" ht="12.5" hidden="false" customHeight="false" outlineLevel="0" collapsed="false">
      <c r="A1101" s="16" t="s">
        <v>2243</v>
      </c>
      <c r="B1101" s="17" t="s">
        <v>706</v>
      </c>
      <c r="C1101" s="16" t="s">
        <v>721</v>
      </c>
      <c r="D1101" s="16" t="s">
        <v>1473</v>
      </c>
      <c r="E1101" s="18" t="n">
        <v>401.76</v>
      </c>
      <c r="F1101" s="18" t="s">
        <v>1700</v>
      </c>
    </row>
    <row r="1102" customFormat="false" ht="12.5" hidden="false" customHeight="false" outlineLevel="0" collapsed="false">
      <c r="A1102" s="16" t="s">
        <v>2244</v>
      </c>
      <c r="B1102" s="17" t="s">
        <v>706</v>
      </c>
      <c r="C1102" s="16" t="s">
        <v>721</v>
      </c>
      <c r="D1102" s="16" t="s">
        <v>1473</v>
      </c>
      <c r="E1102" s="18" t="n">
        <v>401.76</v>
      </c>
      <c r="F1102" s="18" t="s">
        <v>1700</v>
      </c>
    </row>
    <row r="1103" customFormat="false" ht="12.5" hidden="false" customHeight="false" outlineLevel="0" collapsed="false">
      <c r="A1103" s="16" t="s">
        <v>2245</v>
      </c>
      <c r="B1103" s="17" t="s">
        <v>706</v>
      </c>
      <c r="C1103" s="16" t="s">
        <v>721</v>
      </c>
      <c r="D1103" s="16" t="s">
        <v>1473</v>
      </c>
      <c r="E1103" s="18" t="n">
        <v>401.76</v>
      </c>
      <c r="F1103" s="18" t="s">
        <v>1700</v>
      </c>
    </row>
    <row r="1104" customFormat="false" ht="12.5" hidden="false" customHeight="false" outlineLevel="0" collapsed="false">
      <c r="A1104" s="16" t="s">
        <v>2246</v>
      </c>
      <c r="B1104" s="17" t="s">
        <v>706</v>
      </c>
      <c r="C1104" s="16" t="s">
        <v>721</v>
      </c>
      <c r="D1104" s="16" t="s">
        <v>1473</v>
      </c>
      <c r="E1104" s="18" t="n">
        <v>401.76</v>
      </c>
      <c r="F1104" s="18" t="s">
        <v>1700</v>
      </c>
    </row>
    <row r="1105" customFormat="false" ht="12.5" hidden="false" customHeight="false" outlineLevel="0" collapsed="false">
      <c r="A1105" s="16" t="s">
        <v>2247</v>
      </c>
      <c r="B1105" s="17" t="s">
        <v>707</v>
      </c>
      <c r="C1105" s="16" t="s">
        <v>733</v>
      </c>
      <c r="D1105" s="16" t="s">
        <v>1770</v>
      </c>
      <c r="E1105" s="18" t="n">
        <v>102.6</v>
      </c>
      <c r="F1105" s="18" t="s">
        <v>1042</v>
      </c>
    </row>
    <row r="1106" customFormat="false" ht="12.5" hidden="false" customHeight="false" outlineLevel="0" collapsed="false">
      <c r="A1106" s="16" t="s">
        <v>2248</v>
      </c>
      <c r="B1106" s="17" t="s">
        <v>708</v>
      </c>
      <c r="C1106" s="16" t="s">
        <v>733</v>
      </c>
      <c r="D1106" s="16" t="s">
        <v>932</v>
      </c>
      <c r="E1106" s="18" t="n">
        <v>65.23</v>
      </c>
      <c r="F1106" s="18" t="s">
        <v>928</v>
      </c>
    </row>
    <row r="1107" customFormat="false" ht="12.5" hidden="false" customHeight="false" outlineLevel="0" collapsed="false">
      <c r="A1107" s="16" t="s">
        <v>2249</v>
      </c>
      <c r="B1107" s="17" t="s">
        <v>708</v>
      </c>
      <c r="C1107" s="16" t="s">
        <v>733</v>
      </c>
      <c r="D1107" s="16" t="s">
        <v>932</v>
      </c>
      <c r="E1107" s="18" t="n">
        <v>65.23</v>
      </c>
      <c r="F1107" s="18" t="s">
        <v>928</v>
      </c>
    </row>
    <row r="1108" customFormat="false" ht="12.5" hidden="false" customHeight="false" outlineLevel="0" collapsed="false">
      <c r="A1108" s="16" t="s">
        <v>2250</v>
      </c>
      <c r="B1108" s="17" t="s">
        <v>708</v>
      </c>
      <c r="C1108" s="16" t="s">
        <v>733</v>
      </c>
      <c r="D1108" s="16" t="s">
        <v>932</v>
      </c>
      <c r="E1108" s="18" t="n">
        <v>65.23</v>
      </c>
      <c r="F1108" s="18" t="s">
        <v>928</v>
      </c>
    </row>
  </sheetData>
  <printOptions headings="false" gridLines="false" gridLinesSet="true" horizontalCentered="false" verticalCentered="false"/>
  <pageMargins left="0.747916666666667" right="0.747916666666667" top="0.690277777777778" bottom="0.770138888888889" header="0.511811023622047" footer="0.492361111111111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12:47:59Z</dcterms:created>
  <dc:creator/>
  <dc:description/>
  <dc:language>en-US</dc:language>
  <cp:lastModifiedBy>Allen</cp:lastModifiedBy>
  <cp:lastPrinted>2005-10-25T16:53:26Z</cp:lastPrinted>
  <dcterms:modified xsi:type="dcterms:W3CDTF">2005-10-25T16:56:57Z</dcterms:modified>
  <cp:revision>0</cp:revision>
  <dc:subject/>
  <dc:title/>
</cp:coreProperties>
</file>